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 sheetId="2" state="visible" r:id="rId3"/>
    <sheet name="CONTROLES " sheetId="3" state="visible" r:id="rId4"/>
  </sheets>
  <definedNames>
    <definedName function="false" hidden="false" localSheetId="0" name="_xlnm.Print_Area" vbProcedure="false">CONDITIONS!$A$1:$W$134</definedName>
    <definedName function="false" hidden="false" localSheetId="0" name="_xlnm.Print_Titles" vbProcedure="false">CONDITIONS!$7:$9</definedName>
    <definedName function="false" hidden="false" localSheetId="2" name="_xlnm.Print_Area" vbProcedure="false">'CONTROLES '!$A$1:$R$11</definedName>
    <definedName function="false" hidden="false" localSheetId="1" name="_xlnm.Print_Area" vbProcedure="false">'IMPACTS '!$A$1:$Q$17</definedName>
    <definedName function="false" hidden="false" localSheetId="1" name="_xlnm.Print_Titles" vbProcedure="false">'IMPACTS '!$10:$10</definedName>
    <definedName function="false" hidden="false" localSheetId="0" name="Z_06E1C46D_AF93_4316_8FA2_A730F7B528A3__wvu_PrintTitles" vbProcedure="false">CONDITIONS!$9:$9</definedName>
    <definedName function="false" hidden="false" localSheetId="0" name="Z_0A389FBC_34F2_40AE_A52D_B5BEAFD39B7C__wvu_PrintTitles" vbProcedure="false">CONDITIONS!$9:$9</definedName>
    <definedName function="false" hidden="false" localSheetId="0" name="Z_2489F3FE_C397_47F1_AE50_3415FA5FC574__wvu_PrintTitles" vbProcedure="false">CONDITIONS!$9:$9</definedName>
    <definedName function="false" hidden="false" localSheetId="0" name="Z_31A8536B_76AE_4FAF_A0CB_A83C24BC4073__wvu_PrintTitles" vbProcedure="false">CONDITIONS!$9:$9</definedName>
    <definedName function="false" hidden="false" localSheetId="0" name="Z_BA31831A_CEED_4DCD_92F8_685F3D852FA1__wvu_PrintTitles" vbProcedure="false">CONDITIONS!$9:$9</definedName>
    <definedName function="false" hidden="false" localSheetId="0" name="Z_D5C80563_E13D_4967_A9AA_55D6DD53BE37__wvu_PrintTitles" vbProcedure="false">CONDITIONS!$9:$9</definedName>
    <definedName function="false" hidden="false" localSheetId="0" name="Z_DA044D38_F39A_42A7_AD58_5FFAE39FF54B__wvu_PrintArea" vbProcedure="false">CONDITIONS!$A$6:$W$125</definedName>
    <definedName function="false" hidden="false" localSheetId="0" name="Z_DA044D38_F39A_42A7_AD58_5FFAE39FF54B__wvu_PrintTitles" vbProcedure="false">CONDITIONS!$9:$9</definedName>
    <definedName function="false" hidden="false" localSheetId="0" name="Z_EED7B2BA_EEDC_4E8C_A0F8_9E383EC06C7E__wvu_PrintTitles" vbProcedure="false">CONDITIONS!$9:$9</definedName>
    <definedName function="false" hidden="false" localSheetId="1" name="Z_06E1C46D_AF93_4316_8FA2_A730F7B528A3__wvu_PrintArea" vbProcedure="false">'IMPACTS '!$A$1:$Q$18</definedName>
    <definedName function="false" hidden="false" localSheetId="1" name="Z_06E1C46D_AF93_4316_8FA2_A730F7B528A3__wvu_PrintTitles" vbProcedure="false">'IMPACTS '!$10:$10</definedName>
    <definedName function="false" hidden="false" localSheetId="1" name="Z_0A389FBC_34F2_40AE_A52D_B5BEAFD39B7C__wvu_PrintArea" vbProcedure="false">'IMPACTS '!$A$1:$Q$17</definedName>
    <definedName function="false" hidden="false" localSheetId="1" name="Z_0A389FBC_34F2_40AE_A52D_B5BEAFD39B7C__wvu_PrintTitles" vbProcedure="false">'IMPACTS '!$10:$10</definedName>
    <definedName function="false" hidden="false" localSheetId="1" name="Z_2489F3FE_C397_47F1_AE50_3415FA5FC574__wvu_PrintArea" vbProcedure="false">'IMPACTS '!$A$1:$Q$17</definedName>
    <definedName function="false" hidden="false" localSheetId="1" name="Z_2489F3FE_C397_47F1_AE50_3415FA5FC574__wvu_PrintTitles" vbProcedure="false">'IMPACTS '!$10:$10</definedName>
    <definedName function="false" hidden="false" localSheetId="1" name="Z_31A8536B_76AE_4FAF_A0CB_A83C24BC4073__wvu_PrintArea" vbProcedure="false">'IMPACTS '!$A$1:$Q$17</definedName>
    <definedName function="false" hidden="false" localSheetId="1" name="Z_31A8536B_76AE_4FAF_A0CB_A83C24BC4073__wvu_PrintTitles" vbProcedure="false">'IMPACTS '!$10:$10</definedName>
    <definedName function="false" hidden="false" localSheetId="1" name="Z_BA31831A_CEED_4DCD_92F8_685F3D852FA1__wvu_PrintArea" vbProcedure="false">'IMPACTS '!$A$1:$Q$17</definedName>
    <definedName function="false" hidden="false" localSheetId="1" name="Z_BA31831A_CEED_4DCD_92F8_685F3D852FA1__wvu_PrintTitles" vbProcedure="false">'IMPACTS '!$10:$10</definedName>
    <definedName function="false" hidden="false" localSheetId="1" name="Z_D5C80563_E13D_4967_A9AA_55D6DD53BE37__wvu_PrintArea" vbProcedure="false">'IMPACTS '!$A$1:$Q$17</definedName>
    <definedName function="false" hidden="false" localSheetId="1" name="Z_D5C80563_E13D_4967_A9AA_55D6DD53BE37__wvu_PrintTitles" vbProcedure="false">'IMPACTS '!$10:$10</definedName>
    <definedName function="false" hidden="false" localSheetId="1" name="Z_DA044D38_F39A_42A7_AD58_5FFAE39FF54B__wvu_PrintArea" vbProcedure="false">'IMPACTS '!$A$1:$Q$17</definedName>
    <definedName function="false" hidden="false" localSheetId="1" name="Z_DA044D38_F39A_42A7_AD58_5FFAE39FF54B__wvu_PrintTitles" vbProcedure="false">'IMPACTS '!$10:$10</definedName>
    <definedName function="false" hidden="false" localSheetId="1" name="Z_EED7B2BA_EEDC_4E8C_A0F8_9E383EC06C7E__wvu_PrintArea" vbProcedure="false">'IMPACTS '!$A$1:$Q$17</definedName>
    <definedName function="false" hidden="false" localSheetId="1" name="Z_EED7B2BA_EEDC_4E8C_A0F8_9E383EC06C7E__wvu_PrintTitles" vbProcedure="false">'IMPACTS '!$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53">
  <si>
    <t xml:space="preserve">RECRUTEMENT FONCTIONNAIRE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é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 RECRUTEMENTS 
DE FONCTIONNAIRES
(Généralités)</t>
  </si>
  <si>
    <t xml:space="preserve">Conditions générales de recutement</t>
  </si>
  <si>
    <r>
      <rPr>
        <sz val="10"/>
        <rFont val="Arial"/>
        <family val="2"/>
      </rPr>
      <t xml:space="preserve">Tous les candidats au recrutement doivent remplir les conditions générales suivantes:
- posséder la nationalité française ou être ressortissant d'un Etat membre de la CEE ou partie à l'accord sur l'EEE pour les emplois</t>
    </r>
    <r>
      <rPr>
        <sz val="10"/>
        <color rgb="FF008000"/>
        <rFont val="Arial"/>
        <family val="2"/>
      </rPr>
      <t xml:space="preserve"> </t>
    </r>
    <r>
      <rPr>
        <sz val="10"/>
        <rFont val="Arial"/>
        <family val="0"/>
      </rPr>
      <t xml:space="preserve">dont les attributions sont séparables de l'exercice de la souveraineté ou ne participent pas à l'exercice de prérogatives de puissance publique
- jouir de ses droits civiques
- justifier de la compatibilité de l'extrait n°2 du bulletin de son casier judiciaire avec l'exercice des fonctions
- remplir les conditions d'aptitude physique exigées pour l'exercice des fonctions
- être en situation régulière à l'égard de la règlementation du service national dans son Etat</t>
    </r>
  </si>
  <si>
    <t xml:space="preserve">L 83-634 A 5 
L 83-634 A 5 bis
L 2005-843 A 10,1°</t>
  </si>
  <si>
    <t xml:space="preserve">REF_D_001</t>
  </si>
  <si>
    <t xml:space="preserve">CI</t>
  </si>
  <si>
    <t xml:space="preserve">Dérogations aux conditions générales :
</t>
  </si>
  <si>
    <t xml:space="preserve">ET</t>
  </si>
  <si>
    <t xml:space="preserve">Certains statuts particuliers peuvent autoriser des dérogations à des conditions générales de recrutement (condition de nationalité pour les enseignants-chercheurs cad professeurs d'université et maîtres de conférence, corps des chercheurs et des ingénieurs de recherche ou d'études des EPST, enseignants des écoles d'architecture par exemple)</t>
  </si>
  <si>
    <r>
      <rPr>
        <strike val="true"/>
        <sz val="10"/>
        <rFont val="Arial"/>
        <family val="2"/>
      </rPr>
      <t xml:space="preserve">
</t>
    </r>
    <r>
      <rPr>
        <sz val="10"/>
        <rFont val="Arial"/>
        <family val="2"/>
      </rPr>
      <t xml:space="preserve">code de l'éducation 
 statuts particuliers</t>
    </r>
  </si>
  <si>
    <t xml:space="preserve">REF_D_002</t>
  </si>
  <si>
    <r>
      <rPr>
        <b val="true"/>
        <sz val="11"/>
        <rFont val="Arial"/>
        <family val="2"/>
      </rPr>
      <t xml:space="preserve">Conditions spécifiques de recutement
</t>
    </r>
    <r>
      <rPr>
        <b val="true"/>
        <sz val="9"/>
        <rFont val="Arial"/>
        <family val="2"/>
      </rPr>
      <t xml:space="preserve">Disparition des conditions générales d'âge</t>
    </r>
  </si>
  <si>
    <t xml:space="preserve">Aucune distinction ne peut être faite entre les fonctionnaires en raison de leur âge</t>
  </si>
  <si>
    <t xml:space="preserve">L 83-634 A6 Al 2
Ordo 2005-901 A1 (m)</t>
  </si>
  <si>
    <t xml:space="preserve">REF_D_003</t>
  </si>
  <si>
    <t xml:space="preserve">Maintien de conditions d'âge pour certains corps </t>
  </si>
  <si>
    <t xml:space="preserve">Certaines conditions d'âge peuvent être imposées lors du recrutement des fonctionnaires</t>
  </si>
  <si>
    <t xml:space="preserve">L 83-634 A6 </t>
  </si>
  <si>
    <t xml:space="preserve">REF_D_004</t>
  </si>
  <si>
    <t xml:space="preserve">Maintien des limites d'âge pour :
- les fonctionnaires recrutés dans certains corps classés dans la catégorie active (CPCMR)
- pour l'exercice de certaines missions qui requièrent ancienneté et expérience</t>
  </si>
  <si>
    <t xml:space="preserve">L 83-634 A 6 Al 4
Ordo 2005-901 A1 (m)</t>
  </si>
  <si>
    <t xml:space="preserve">REF_D_005</t>
  </si>
  <si>
    <t xml:space="preserve">Maintien des limites d'âge pour certains recrutements par concours lorsque l'accès aux corps suppose un scolarité préalable d'au moins 2 ans</t>
  </si>
  <si>
    <t xml:space="preserve">L 83-634 A 6 al 5
Ordo 2005-901 A1 (m)</t>
  </si>
  <si>
    <t xml:space="preserve">REF_D_006</t>
  </si>
  <si>
    <t xml:space="preserve">Suppression  de toutes conditions d'âge pour certaines catégories de candidats</t>
  </si>
  <si>
    <t xml:space="preserve">Les limites d'âge ne sont pas opposables aux personnes handicapées (Code du Travail, article L5212-13)</t>
  </si>
  <si>
    <t xml:space="preserve">L 84-16 A 27 Al 2
L 2005-102 A32 -1° (m)</t>
  </si>
  <si>
    <t xml:space="preserve">REF_D_007</t>
  </si>
  <si>
    <t xml:space="preserve">Les limites d'âge ne sont pas opposables :
- aux mères et pères de famille de 3 enfants et plus
- aux personnes élevant seules 1 ou plusieurs enfants</t>
  </si>
  <si>
    <t xml:space="preserve">L 75-3 A 8 Al 1
L 2005-843 A1 (m)</t>
  </si>
  <si>
    <t xml:space="preserve">REF_D_008</t>
  </si>
  <si>
    <t xml:space="preserve">Recul  de toutes limites d'âge pour certaines catégories de candidats</t>
  </si>
  <si>
    <t xml:space="preserve">Les limites d'âge pour l'accès à  un emploi de l'Etat sont reculées d'un temps égal à celui passé effectivement :
- dans le service national actif accompli (dans la forme du service militaire, du service dans la police nationale, du service de sécurité civile, du service de l'aide technique, du service de la coopération, du service des objecteurs de conscience)
- en qualité de volontaire civil</t>
  </si>
  <si>
    <t xml:space="preserve">Code du service national Art L64
Code du service national Titre III
Code du service national Art L122-16
Code de l'action sociale et des familles Art L121-20</t>
  </si>
  <si>
    <t xml:space="preserve">REF_D_009</t>
  </si>
  <si>
    <t xml:space="preserve">Pour les ressortissants des Etats membres de la Communauté Européenne ou des Etats parties à l'accord sur l'Espace Economique Européen qui accèdent aux corps des administrations de l'Etat, la limite d'âge est reculée d'un temps égal à celui passé effectivement dans le service national actif obligatoire accompli dans les formes prévues par le pays d'origine</t>
  </si>
  <si>
    <t xml:space="preserve">L 83-634 A 5ter Al 1
</t>
  </si>
  <si>
    <t xml:space="preserve">REF_D_010</t>
  </si>
  <si>
    <r>
      <rPr>
        <sz val="10"/>
        <rFont val="Arial"/>
        <family val="2"/>
      </rPr>
      <t xml:space="preserve">Les limites d'âge d'admission dans le corps des administrations de l'Etat sont, sauf dispositions contraires, reculées d'un an :
- par enfant à charge ou par personne à charge ouvrant droit aux allocations prévues pour les handicapés
- par enfant élevé dans les conditions </t>
    </r>
    <r>
      <rPr>
        <sz val="10"/>
        <rFont val="Arial"/>
        <family val="0"/>
      </rPr>
      <t xml:space="preserve">du Code de la sécurité sociale
Un même enfant ne peut donner droit qu'au bénéfice d'un seul recul</t>
    </r>
  </si>
  <si>
    <t xml:space="preserve">Code de l'action sociale et des familles A L215-3
CSS A L 342-4</t>
  </si>
  <si>
    <t xml:space="preserve">REF_D_011</t>
  </si>
  <si>
    <t xml:space="preserve">Les anciens sportifs de haut niveau bénéficient d'un recul de limite d'âge égal à la durée de leur inscription sur la liste des sportifs de haut niveau, dans la limite de 5 ans</t>
  </si>
  <si>
    <t xml:space="preserve">Code du sport Art L221-4 Al2</t>
  </si>
  <si>
    <t xml:space="preserve">REF_D_012</t>
  </si>
  <si>
    <t xml:space="preserve">Les personnes qui relevaient d'une des catégories soumises à l'obligation d'emploi (Article L5212-13 du Code du travail) peuvent bénéficier d'un recul de limite dâge égal à la durée des traitements et soins qu'elles ont eu à subir quand elles relevaient de l'une de ces catégories, dans la limite de 5 ans</t>
  </si>
  <si>
    <t xml:space="preserve">L 84-16 A 27 Al 3
L 2005-102 A32 -1°(m)</t>
  </si>
  <si>
    <t xml:space="preserve">REF_D_013</t>
  </si>
  <si>
    <t xml:space="preserve">RECRUTEMENT PAR CONCOURS</t>
  </si>
  <si>
    <t xml:space="preserve">CONCOURS
(Généralités)</t>
  </si>
  <si>
    <t xml:space="preserve">Les fonctionnaires sont recrutés par concours sauf dérogation prévue par la loi</t>
  </si>
  <si>
    <t xml:space="preserve">L 83-634 A16</t>
  </si>
  <si>
    <t xml:space="preserve">REF_D_014</t>
  </si>
  <si>
    <t xml:space="preserve">Les candidats doivent remplir les conditions de recrutement dans la fonction publique au plus tard à la date de la 1ère épreuve du concours ou de la 1ère réunion du jury s'il s'agit d'un concours sur titres. </t>
  </si>
  <si>
    <r>
      <rPr>
        <sz val="10"/>
        <rFont val="Arial"/>
        <family val="2"/>
      </rPr>
      <t xml:space="preserve">L 84-16 A 20 Al 6
</t>
    </r>
  </si>
  <si>
    <t xml:space="preserve">REF_D_015</t>
  </si>
  <si>
    <t xml:space="preserve">La vérification des conditions de candidature aux concours intervient au plus tard lors de la nomination</t>
  </si>
  <si>
    <t xml:space="preserve">L 84-16 A 20 Al 3</t>
  </si>
  <si>
    <t xml:space="preserve">REF_D_016</t>
  </si>
  <si>
    <r>
      <rPr>
        <b val="true"/>
        <sz val="11"/>
        <rFont val="Arial"/>
        <family val="2"/>
      </rPr>
      <t xml:space="preserve">Dérogations aux conditions spécifiques de recrutement:
</t>
    </r>
    <r>
      <rPr>
        <b val="true"/>
        <sz val="10"/>
        <rFont val="Arial"/>
        <family val="2"/>
      </rPr>
      <t xml:space="preserve">
</t>
    </r>
    <r>
      <rPr>
        <b val="true"/>
        <sz val="9"/>
        <rFont val="Arial"/>
        <family val="2"/>
      </rPr>
      <t xml:space="preserve">Maintien des conditions d'âge</t>
    </r>
  </si>
  <si>
    <t xml:space="preserve">Maintien des conditions d'âge par décret pour les recrutements par voie de concours subordonnés à l'accomplissement d'une période de scolarité préalable d'une durée au moins égale à 2 ans</t>
  </si>
  <si>
    <t xml:space="preserve">L 83-634 A 6 Al 5
Ordo 2005-901 A1 (m)</t>
  </si>
  <si>
    <t xml:space="preserve">REF_D_017</t>
  </si>
  <si>
    <t xml:space="preserve">Recul de limite dâge</t>
  </si>
  <si>
    <t xml:space="preserve">Pour les concours de catégorie A, la limite d'âge est portée à 45 ans pour les candidats élevant ou ayant élevé au moins 1 enfant</t>
  </si>
  <si>
    <t xml:space="preserve">L 76-617 A 21
L 2005-843 A2 (m)</t>
  </si>
  <si>
    <t xml:space="preserve">REF_D_018</t>
  </si>
  <si>
    <t xml:space="preserve">Dans ce cas, les candidats doivent justifier : 
- qu'ils assurent l'entretien et l'éducation de leur enfant âgé de moins de 16 ans vivant au foyer
- qu'ils ont élevé dans les mêmes conditions au moins 1 enfant avant son seizième anniversaire
Recul cumulable avec les autres mesures de recul au titre des charges de famille.</t>
  </si>
  <si>
    <t xml:space="preserve">D 77-788 A 1</t>
  </si>
  <si>
    <t xml:space="preserve">REF_D_019</t>
  </si>
  <si>
    <t xml:space="preserve">Conditions spéficiques supplémentaires :</t>
  </si>
  <si>
    <t xml:space="preserve">Des décrets peuvent prévoir des recrutements distincts pour les hommes et pour les femmes, si le sexe est une condition déterminante pour l'exercice des fonctions</t>
  </si>
  <si>
    <t xml:space="preserve">L 83-634 A 6 bis
L 2005-843 A6-II (m)
D 82-886 A 1
D 2007-1233 A 1 (m)</t>
  </si>
  <si>
    <t xml:space="preserve">REF_D_020</t>
  </si>
  <si>
    <t xml:space="preserve">Les conditions prévues par les statuts particuliers doivent être remplies à la date prévue par ces statuts ou au plus tard à la date de la première épreuve du concours ou de la 1ère réunion du jury s'il s'agit d'un concours sur titres. </t>
  </si>
  <si>
    <t xml:space="preserve">L 84-16 A 20 Al 5
</t>
  </si>
  <si>
    <t xml:space="preserve">REF_D_021</t>
  </si>
  <si>
    <t xml:space="preserve">MODALITES DES CONCOURS  
(Généralités)
</t>
  </si>
  <si>
    <t xml:space="preserve">Les concours peuvent être organisés au niveau national, éventuellement avec affectation régionale, ou au niveau déconcentré.</t>
  </si>
  <si>
    <t xml:space="preserve">L 84-16 A 19 Al 7
</t>
  </si>
  <si>
    <t xml:space="preserve">REF_D_022</t>
  </si>
  <si>
    <t xml:space="preserve"> La sélection peut avoir lieu sur épreuves et/ou sur titres, et/ou sur titres et travaux </t>
  </si>
  <si>
    <t xml:space="preserve">L 84-16 A 19 Al 5
L 2007-148 A8-I (m)</t>
  </si>
  <si>
    <t xml:space="preserve">REF_D_023</t>
  </si>
  <si>
    <t xml:space="preserve">Elle peut également consister en une reconnaissance des acquis de l'expérience professionnelle</t>
  </si>
  <si>
    <t xml:space="preserve">L 84-16 A 19 Al 6
L 2007-148 A8-I (m)</t>
  </si>
  <si>
    <t xml:space="preserve">REF_D_024</t>
  </si>
  <si>
    <r>
      <rPr>
        <b val="true"/>
        <sz val="11"/>
        <rFont val="Arial"/>
        <family val="2"/>
      </rPr>
      <t xml:space="preserve">1- Concours externe
</t>
    </r>
    <r>
      <rPr>
        <b val="true"/>
        <sz val="9"/>
        <rFont val="Arial"/>
        <family val="2"/>
      </rPr>
      <t xml:space="preserve">
Conditions de diplômes</t>
    </r>
  </si>
  <si>
    <t xml:space="preserve">Les candidats doivent justifier de certains diplômes ou de l'accomplissement de certaines études</t>
  </si>
  <si>
    <r>
      <rPr>
        <sz val="10"/>
        <rFont val="Arial"/>
        <family val="2"/>
      </rPr>
      <t xml:space="preserve">L 84-16 A 19 Al 1et 2
</t>
    </r>
  </si>
  <si>
    <t xml:space="preserve">REF_D_025</t>
  </si>
  <si>
    <t xml:space="preserve">La possession d'autres titres et diplômes divers délivrés en France ou en Europe peut être assimilée à des qualifications équivalentes</t>
  </si>
  <si>
    <t xml:space="preserve">D 2007-196</t>
  </si>
  <si>
    <t xml:space="preserve">REF_D_026</t>
  </si>
  <si>
    <t xml:space="preserve">Une certaine durée d'expérience professionnelle peut se substituer à la détention du diplôme si la nature des fonctions le justifie</t>
  </si>
  <si>
    <r>
      <rPr>
        <sz val="10"/>
        <rFont val="Arial"/>
        <family val="2"/>
      </rPr>
      <t xml:space="preserve">L 84-16 A 19 Al 2
</t>
    </r>
    <r>
      <rPr>
        <sz val="10"/>
        <rFont val="Arial"/>
        <family val="0"/>
      </rPr>
      <t xml:space="preserve">
D 2007-196</t>
    </r>
  </si>
  <si>
    <t xml:space="preserve">REF_D_027</t>
  </si>
  <si>
    <t xml:space="preserve">Suppression des conditions de diplômes</t>
  </si>
  <si>
    <t xml:space="preserve">Les sportifs de haut niveau peuvent se présenter aux concours d'accès aux emplois de l'Etat, sans remplir les conditions de diplôme</t>
  </si>
  <si>
    <t xml:space="preserve">Code du sport Art L221-3</t>
  </si>
  <si>
    <t xml:space="preserve">REF_D_028</t>
  </si>
  <si>
    <t xml:space="preserve">Les mères et les pères d'au moins 3 enfants peuvent se présenter à tout concours de l'Etat sans condition de diplôme, sauf concours impliquant la possession d'un diplôme pour l'exercice de la profession</t>
  </si>
  <si>
    <t xml:space="preserve">L 80-490 A2
D 81-317 A 1 Al 1 et 2
D 2007-74 A1(m)
</t>
  </si>
  <si>
    <t xml:space="preserve">REF_D_029</t>
  </si>
  <si>
    <t xml:space="preserve">Autres  conditions</t>
  </si>
  <si>
    <t xml:space="preserve">Les statuts particuliers peuvent prévoir en outre d'autres conditions.</t>
  </si>
  <si>
    <t xml:space="preserve">Voir statuts particuliers</t>
  </si>
  <si>
    <t xml:space="preserve">REF_D_030</t>
  </si>
  <si>
    <r>
      <rPr>
        <b val="true"/>
        <sz val="11"/>
        <rFont val="Arial"/>
        <family val="2"/>
      </rPr>
      <t xml:space="preserve">2- Concours interne
</t>
    </r>
    <r>
      <rPr>
        <b val="true"/>
        <sz val="9"/>
        <rFont val="Arial"/>
        <family val="2"/>
      </rPr>
      <t xml:space="preserve">Condition de statut</t>
    </r>
  </si>
  <si>
    <t xml:space="preserve">X</t>
  </si>
  <si>
    <t xml:space="preserve">Les candidats doivent avoir la qualité de :
- fonctionnaires de l'Etat
- ou magistrats 
- ou militaires
- ou agents publics de l'Etat
- ou fonctionnaires et agents des collectivités territoriales et des établissements publics y compris hospitaliers. </t>
  </si>
  <si>
    <t xml:space="preserve">L 84-16 A 19 Al 3
</t>
  </si>
  <si>
    <t xml:space="preserve">REF_D_031</t>
  </si>
  <si>
    <t xml:space="preserve">Les candidats peuvent également avoir la qualité de fonctionnaire ou agent en fonctions dans une organisation internationale inter-gouvernementale</t>
  </si>
  <si>
    <t xml:space="preserve">D 85-1271 A1 </t>
  </si>
  <si>
    <t xml:space="preserve">REF_D_032</t>
  </si>
  <si>
    <t xml:space="preserve">Condition de position</t>
  </si>
  <si>
    <t xml:space="preserve">Ils doivent se trouver en position d'activité, de détachement, de congé parental, accomplissant le service national ou être en fonctions dans une organisation internationale intergouvernementale.</t>
  </si>
  <si>
    <r>
      <rPr>
        <sz val="10"/>
        <rFont val="Arial"/>
        <family val="2"/>
      </rPr>
      <t xml:space="preserve">L 84-16 A 19 Al 3
</t>
    </r>
  </si>
  <si>
    <t xml:space="preserve">REF_D_033</t>
  </si>
  <si>
    <t xml:space="preserve">Impossibilité si l'agent est en position de disponibilité ou hors cadres</t>
  </si>
  <si>
    <t xml:space="preserve">REF_D_034</t>
  </si>
  <si>
    <t xml:space="preserve">Conditions d'ancienneté</t>
  </si>
  <si>
    <t xml:space="preserve">Ils doivent avoir accompli une certaine durée de services publics précisée dans chaque statut particulier et le cas échéant avoir reçu une certaine formation. </t>
  </si>
  <si>
    <r>
      <rPr>
        <sz val="10"/>
        <rFont val="Arial"/>
        <family val="2"/>
      </rPr>
      <t xml:space="preserve">L 84-16 A 19 Al 3 et 4
</t>
    </r>
  </si>
  <si>
    <t xml:space="preserve">REF_D_035</t>
  </si>
  <si>
    <t xml:space="preserve">Limites d'âge</t>
  </si>
  <si>
    <t xml:space="preserve">Suppression des limites d'âge supérieures prévues par les statuts particuliers pour le recrutement par concours interne à compter du 1er août 1990</t>
  </si>
  <si>
    <r>
      <rPr>
        <sz val="10"/>
        <rFont val="Arial"/>
        <family val="0"/>
      </rPr>
      <t xml:space="preserve">
D 90-709 A1</t>
    </r>
    <r>
      <rPr>
        <sz val="10"/>
        <color rgb="FFFF0000"/>
        <rFont val="Arial"/>
        <family val="2"/>
      </rPr>
      <t xml:space="preserve"> 
</t>
    </r>
  </si>
  <si>
    <t xml:space="preserve">REF_D_036</t>
  </si>
  <si>
    <t xml:space="preserve">Par dérogation, ces dispositions ne sont pas applicables à certains corps particuliers (corps des professeurs certifiés, instituteurs…)</t>
  </si>
  <si>
    <r>
      <rPr>
        <strike val="true"/>
        <sz val="10"/>
        <color rgb="FF008000"/>
        <rFont val="Arial"/>
        <family val="2"/>
      </rPr>
      <t xml:space="preserve">
</t>
    </r>
    <r>
      <rPr>
        <sz val="10"/>
        <rFont val="Arial"/>
        <family val="2"/>
      </rPr>
      <t xml:space="preserve">L 84-16 A 10</t>
    </r>
  </si>
  <si>
    <t xml:space="preserve">REF_D_037</t>
  </si>
  <si>
    <t xml:space="preserve">Autres conditions</t>
  </si>
  <si>
    <t xml:space="preserve">REF_D_038</t>
  </si>
  <si>
    <t xml:space="preserve">Modalités</t>
  </si>
  <si>
    <t xml:space="preserve">En vue de favoriser la promotion interne, les statuts particuliers fixent la proportion de postes ouverts aux concours qui sont réservés aux personnes appartenant déjà à la fonction publique</t>
  </si>
  <si>
    <t xml:space="preserve">L 84-16 A26</t>
  </si>
  <si>
    <t xml:space="preserve">REF_D_039</t>
  </si>
  <si>
    <t xml:space="preserve">EC</t>
  </si>
  <si>
    <r>
      <rPr>
        <b val="true"/>
        <sz val="11"/>
        <rFont val="Arial"/>
        <family val="2"/>
      </rPr>
      <t xml:space="preserve">3-  3ème concours (ou 3ème voie)
</t>
    </r>
    <r>
      <rPr>
        <b val="true"/>
        <sz val="9"/>
        <rFont val="Arial"/>
        <family val="2"/>
      </rPr>
      <t xml:space="preserve">Condition de services privés ou d'activités électives ou associatives</t>
    </r>
  </si>
  <si>
    <t xml:space="preserve">Les candidats doivent  justifier de l'exercice pendant une durée déterminée :
- d'une ou de plusieurs activités professionnelles
- d'un ou de plusieurs mandats de membre élu d'une collectivité territoriale
- d'une ou de plusieurs activités comme responsable, y compris bénévole, d'une association.</t>
  </si>
  <si>
    <t xml:space="preserve">L 84-16 A 19 Al 6
L 2007-148 A8 I (m)</t>
  </si>
  <si>
    <t xml:space="preserve">REF_D_040</t>
  </si>
  <si>
    <t xml:space="preserve">Ces activités ou mandats ne sont pris en compte que si les candidats ne les exerçaient pas alors qu'ils étaient fonctionnaires, non titulaires, magistrats ou militaires.</t>
  </si>
  <si>
    <t xml:space="preserve">REF_D_041</t>
  </si>
  <si>
    <t xml:space="preserve">Les statuts particuliers fixent la nature des activités concernées et la durée requise.</t>
  </si>
  <si>
    <t xml:space="preserve">REF_D_042</t>
  </si>
  <si>
    <t xml:space="preserve">RECRUTEMENT SUITE A CONCOURS</t>
  </si>
  <si>
    <t xml:space="preserve">Pour être recrutés, les lauréats doivent figurer sur la liste d'admission  (principale ou complémentaire) établie par le jury et classant par ordre de mérite les  candidats déclarés aptes.</t>
  </si>
  <si>
    <t xml:space="preserve">L 84-16 A 20 Al 1 et 2
D 2003-532 A1</t>
  </si>
  <si>
    <t xml:space="preserve">REF_D_043</t>
  </si>
  <si>
    <t xml:space="preserve">La nomination est subordonnée à la vérification que le lauréat remplit toutes les conditions pour concourir. Cette vérification intervient au plus tard au moment de la nomination.</t>
  </si>
  <si>
    <r>
      <rPr>
        <sz val="10"/>
        <rFont val="Arial"/>
        <family val="2"/>
      </rPr>
      <t xml:space="preserve">L 84-16 A 20 Al 5
</t>
    </r>
  </si>
  <si>
    <t xml:space="preserve">REF_D_044</t>
  </si>
  <si>
    <t xml:space="preserve">Les nominations suite à concours sont prononcées dans l'ordre d'inscription sur la liste principale, puis dans l'ordre d'inscription sur la liste complémentaire</t>
  </si>
  <si>
    <t xml:space="preserve">L 84-16 A 20 Al 5</t>
  </si>
  <si>
    <t xml:space="preserve">REF_D_045</t>
  </si>
  <si>
    <t xml:space="preserve">- Règles particulières d'utilisation des listes complémentaires (valables 2 ans dans la limite de 200% de la liste principale sauf dérogation) Décret n° 2003-532 du 18 juin 2003</t>
  </si>
  <si>
    <t xml:space="preserve">Les concours permettent l'accès aux corps de la fonction publique. Pour l'accès aux corps de fonctionnaires de catégorie C, des concours peuvent organiser un accès aux grades supérieurs de ces corps.</t>
  </si>
  <si>
    <t xml:space="preserve">
L 84-16 A 23
L 2007-148 A 30 (m)</t>
  </si>
  <si>
    <t xml:space="preserve">REF_D_046</t>
  </si>
  <si>
    <t xml:space="preserve">RECRUTEMENT SANS CONCOURS</t>
  </si>
  <si>
    <t xml:space="preserve">DEROGATIONS AU PRINCIPE DU CONCOURS</t>
  </si>
  <si>
    <t xml:space="preserve">Par dérogation au principe du concours, les fonctionnaires peuvent être recrutés sans concours</t>
  </si>
  <si>
    <t xml:space="preserve">L 84-16 A 22 Al 1
L 2007-148 A 29 (m)</t>
  </si>
  <si>
    <t xml:space="preserve">REF_D_047</t>
  </si>
  <si>
    <t xml:space="preserve">- Recrutement sur emplois réservés
</t>
  </si>
  <si>
    <t xml:space="preserve">Possibilité de recrutement sans concours en application de la législation sur les emplois réservés</t>
  </si>
  <si>
    <t xml:space="preserve">L84-16 A 22 Al 2</t>
  </si>
  <si>
    <t xml:space="preserve">REF_D_048</t>
  </si>
  <si>
    <t xml:space="preserve">Le recrutement par la voie des emplois réservés est une obligation pour les personnes publiques (Etat, territoriales et hospitalières)</t>
  </si>
  <si>
    <t xml:space="preserve">Code des pensions militaires d'invalidité et des victimes de la guerre A L 393 nouveau
L 2008-492 M</t>
  </si>
  <si>
    <t xml:space="preserve">31/12/2009 ou 1 jour franc  après la date de publication des décrets</t>
  </si>
  <si>
    <t xml:space="preserve">REF_D_049</t>
  </si>
  <si>
    <r>
      <rPr>
        <sz val="10"/>
        <rFont val="Arial"/>
        <family val="2"/>
      </rPr>
      <t xml:space="preserve">Les emplois réservés autorisent le recrutement des bénéficiaires sans concours, à condition qu'ils remplissent les conditions générales de recrutement</t>
    </r>
    <r>
      <rPr>
        <strike val="true"/>
        <sz val="10"/>
        <color rgb="FF008000"/>
        <rFont val="Arial"/>
        <family val="2"/>
      </rPr>
      <t xml:space="preserve"> </t>
    </r>
  </si>
  <si>
    <t xml:space="preserve">Code des pensions militaires d'invalidité et des victimes de la guerre A L 393 nouveau
L 83-634 A 5 et 5bis</t>
  </si>
  <si>
    <t xml:space="preserve">REF_D_050</t>
  </si>
  <si>
    <t xml:space="preserve">La condition de nationalité n'est cependant pas opposable aux militaires servant ou ayant servi à titre étranger (légionnaires hors CEE).</t>
  </si>
  <si>
    <t xml:space="preserve">Code des pensions militaires d'invalidité et des victimes de la guerre Art L 398 nouveau</t>
  </si>
  <si>
    <t xml:space="preserve">REF_D_051</t>
  </si>
  <si>
    <t xml:space="preserve">Bénéficiaires prioritaires
Invalides
(Invalides et victimes diverses)</t>
  </si>
  <si>
    <t xml:space="preserve">Bénéficiaires prioritaires:
 - les officiers de troupe de l'armée de terre, de mer et de l'air, invalides de guerre
 - les membres de la résistance
</t>
  </si>
  <si>
    <t xml:space="preserve">Code des pensions militaires d'invalidité et des victimes de la guerre Art L 393</t>
  </si>
  <si>
    <t xml:space="preserve">30/12/2009
(ou à date de publication des décrets)</t>
  </si>
  <si>
    <t xml:space="preserve">REF_D_052</t>
  </si>
  <si>
    <r>
      <rPr>
        <sz val="10"/>
        <rFont val="Arial"/>
        <family val="0"/>
      </rPr>
      <t xml:space="preserve">Bénéficiaires</t>
    </r>
    <r>
      <rPr>
        <b val="true"/>
        <sz val="10"/>
        <rFont val="Arial"/>
        <family val="2"/>
      </rPr>
      <t xml:space="preserve"> prioritaires :
</t>
    </r>
    <r>
      <rPr>
        <sz val="10"/>
        <rFont val="Arial"/>
        <family val="0"/>
      </rPr>
      <t xml:space="preserve">- invalides de guerre titulaire d'une pension militaire d'invalidité en raison des blessures ou maladies contractées lors d'une guerre ou d'une campagne de guerre
- victimes civiles de la guerre
- sapeurs-pompiers volontaires victime d'un accident ou une maladie contractée dans le cadre de leur service
- victimes d'un acte de terrorisme
- personnes exerçant leur fonctions professionnelles au service de la collectivité ou leurs fonctions électives au sens du code électorale et blessées ou atteintes d'une maladie à l'occasion du service
- personnes exposant leur vie dans le cadre d'une mission d'assistance à personne en danger et blessées ou atteintes d'une maladie dans le cadre de cette mission, et dans l'incapacité de poursuivre leur activité professionnelle</t>
    </r>
  </si>
  <si>
    <t xml:space="preserve">Code des pensions militaires d'invalidité et des victimes de la guerre Art L 394 nouveau</t>
  </si>
  <si>
    <t xml:space="preserve">REF_D_053</t>
  </si>
  <si>
    <t xml:space="preserve">Accès sans condition d'âge ni d'ancienneté de services</t>
  </si>
  <si>
    <t xml:space="preserve">30/12/2009
(ou à la date de publication des décrets)</t>
  </si>
  <si>
    <t xml:space="preserve">REF_D_054</t>
  </si>
  <si>
    <t xml:space="preserve">Accès sans condition d'âge, de délai, ni durée de services</t>
  </si>
  <si>
    <t xml:space="preserve">REF_D_055</t>
  </si>
  <si>
    <t xml:space="preserve">A défaut de militaires invalides, les emplois sont attribués aux militaires des armées de terre, de mer et de l'air engagés et rengagés, commissionnés ou appartenant au cadre de maistrance</t>
  </si>
  <si>
    <t xml:space="preserve">REF_D_056</t>
  </si>
  <si>
    <r>
      <rPr>
        <sz val="10"/>
        <rFont val="Arial"/>
        <family val="2"/>
      </rPr>
      <t xml:space="preserve">Il existe deux catégories de bénéficiaires : les prioritaires et les Militaires et anciens militaires d'une part et les légionnaires d'autre part. 
</t>
    </r>
    <r>
      <rPr>
        <sz val="10"/>
        <rFont val="Arial"/>
        <family val="0"/>
      </rPr>
      <t xml:space="preserve">Les emplois non pourvus par les bénéficiaires prioritaires sont offerts aux autres bénéficiaires.</t>
    </r>
  </si>
  <si>
    <t xml:space="preserve">31/12/2009 ou 1 jour après la publication des décrets</t>
  </si>
  <si>
    <t xml:space="preserve">REF_D_057</t>
  </si>
  <si>
    <t xml:space="preserve">Les sanctions disciplinaires sont des motifs d'exclusion du champ de la loi. </t>
  </si>
  <si>
    <t xml:space="preserve">Code des pensions militaires d'invalidité et des victimes de la guerre Art L 393 nouveau</t>
  </si>
  <si>
    <t xml:space="preserve">REF_D_058</t>
  </si>
  <si>
    <t xml:space="preserve">Autres bénéficiaires:
Veuves et orphelins
(Conjoints et enfants)</t>
  </si>
  <si>
    <t xml:space="preserve">Les autres bénéficiaires :
les veuves et orphelins de guerre
</t>
  </si>
  <si>
    <t xml:space="preserve">Code des pensions militaires d'invalidité et des victimes de la guerre Art L 394 à L396</t>
  </si>
  <si>
    <t xml:space="preserve">REF_D_059</t>
  </si>
  <si>
    <t xml:space="preserve">Sans conditions d'âge ni de délai, aux conjoints, partenaires liés par un pacs et concubins :
- d'une personne mentionnée à l'article L 394 décédée ou disparue ;
- d'un militaire dont la pension relève des dispositions de l'article L124.</t>
  </si>
  <si>
    <t xml:space="preserve">Code des pensions militaires d'invalidité et des victimes de la guerre Art L 395 et L 394 </t>
  </si>
  <si>
    <t xml:space="preserve">REF_D_060</t>
  </si>
  <si>
    <t xml:space="preserve">Sans conditions d'âge ni de délai, aux personnes ayant la charge éducative et financière de l'enfant mineur d'une personne mentionnée à l'article L 394 ou dont la pension relève des dispositions de l'article L 124.
</t>
  </si>
  <si>
    <t xml:space="preserve">Code des pensions militaires d'invalidité et des victimes de la guerre Art L 395 et L 124</t>
  </si>
  <si>
    <t xml:space="preserve">REF_D_061</t>
  </si>
  <si>
    <t xml:space="preserve">Sans condition de délai, pour les bénéficiaires âgés de moins de 21 ans :
- aux orphelins de guerre et aux pupilles de la nation ;
- aux enfants des personnes mentionnées à l'article L 394 dont le décès, la disparition ou l'incapacité de pourvoir à leurs obligations et à leurs charges de famille est imputable aux situations énumérées au même article ;
- aux enfants de militaire dont la pension relève de l'article L 124.</t>
  </si>
  <si>
    <t xml:space="preserve">Code des pensions militaires d'invalidité et des victimes de la guerre Art L 396 </t>
  </si>
  <si>
    <t xml:space="preserve">REF_D_062</t>
  </si>
  <si>
    <t xml:space="preserve">Sans condition de délai ni d'âge aux enfants des personnes mentionnées aux articles 1et 6 de la loi 94-488 relative aux rapatriés anciens membres des formations supplétives et assimilées ou victime de la captivité en Algérie. 
</t>
  </si>
  <si>
    <t xml:space="preserve">REF_D_063</t>
  </si>
  <si>
    <t xml:space="preserve">Accès des veuves aux emplois réservés sans condition d'âge</t>
  </si>
  <si>
    <t xml:space="preserve">Code des pensions militaires d'invalidité et des victimes de la guerre Art L 394 </t>
  </si>
  <si>
    <t xml:space="preserve">REF_D_064</t>
  </si>
  <si>
    <t xml:space="preserve">Militaires</t>
  </si>
  <si>
    <t xml:space="preserve">Accès aux emplois réservés pour :
- les militaires engagés, rengagés ou commissionnés de l'armée de terre, de mer ou de l'air ou appartenant au corps de maistrance et possédant la nationalité française
- les militaires et marins réformés ou retraités par suite de blessures ou d'infirmités contractées en service, sans condition d'ancienneté
- les membres des forces supplétives françaises ayant participé à la guerre d'Algérie ou aux combats en Tunisie et au Maroc et possédant la nationalité française</t>
  </si>
  <si>
    <t xml:space="preserve">Code des pensions militaires d'invalidité et des victimes de la guerre Art L 397, L 398 et L 401</t>
  </si>
  <si>
    <t xml:space="preserve">REF_D_065</t>
  </si>
  <si>
    <r>
      <rPr>
        <sz val="10"/>
        <rFont val="Arial"/>
        <family val="2"/>
      </rPr>
      <t xml:space="preserve">Les autres nouveaux  bénéficiaires :
- les</t>
    </r>
    <r>
      <rPr>
        <sz val="10"/>
        <color rgb="FF008000"/>
        <rFont val="Arial"/>
        <family val="2"/>
      </rPr>
      <t xml:space="preserve"> </t>
    </r>
    <r>
      <rPr>
        <sz val="10"/>
        <rFont val="Arial"/>
        <family val="0"/>
      </rPr>
      <t xml:space="preserve"> militaires </t>
    </r>
    <r>
      <rPr>
        <sz val="10"/>
        <rFont val="Arial"/>
        <family val="2"/>
      </rPr>
      <t xml:space="preserve">autres que ceux du L. 394
</t>
    </r>
    <r>
      <rPr>
        <sz val="10"/>
        <rFont val="Arial"/>
        <family val="0"/>
      </rPr>
      <t xml:space="preserve">- les anciens militaires autres que ceux du L. </t>
    </r>
    <r>
      <rPr>
        <sz val="10"/>
        <rFont val="Arial"/>
        <family val="2"/>
      </rPr>
      <t xml:space="preserve">394</t>
    </r>
    <r>
      <rPr>
        <sz val="10"/>
        <color rgb="FF008000"/>
        <rFont val="Arial"/>
        <family val="2"/>
      </rPr>
      <t xml:space="preserve"> </t>
    </r>
    <r>
      <rPr>
        <sz val="10"/>
        <rFont val="Arial"/>
        <family val="0"/>
      </rPr>
      <t xml:space="preserve">radiés des cadres ou </t>
    </r>
    <r>
      <rPr>
        <sz val="10"/>
        <rFont val="Arial"/>
        <family val="2"/>
      </rPr>
      <t xml:space="preserve">dont le  contrat a été résilié pour des motifs </t>
    </r>
    <r>
      <rPr>
        <u val="single"/>
        <sz val="10"/>
        <rFont val="Arial"/>
        <family val="2"/>
      </rPr>
      <t xml:space="preserve">autres</t>
    </r>
    <r>
      <rPr>
        <sz val="10"/>
        <rFont val="Arial"/>
        <family val="2"/>
      </rPr>
      <t xml:space="preserve"> que disciplinaires et ceux qui sont devenus fonctionnaires civils. 
</t>
    </r>
    <r>
      <rPr>
        <sz val="10"/>
        <rFont val="Arial"/>
        <family val="0"/>
      </rPr>
      <t xml:space="preserve">- les militaires ou anciens militaires ayant servi à titre étranger</t>
    </r>
  </si>
  <si>
    <t xml:space="preserve">Code des pensions militaires d'invalidité et des victimes de la guerre Art L 397 et L 398 nouveaux</t>
  </si>
  <si>
    <t xml:space="preserve">REF_D_066</t>
  </si>
  <si>
    <t xml:space="preserve">Accès de ces militaires soumis à conditions d'âge et de délai fixées par décret en Conseil d'Etat  </t>
  </si>
  <si>
    <t xml:space="preserve">REF_D_067</t>
  </si>
  <si>
    <t xml:space="preserve">Détermination des emplois réservés</t>
  </si>
  <si>
    <r>
      <rPr>
        <sz val="10"/>
        <rFont val="Arial"/>
        <family val="2"/>
      </rPr>
      <t xml:space="preserve">L'obligation de recrutement sur la liste d'aptitude ne s'oppose pas à la FPT. La proportion des emplois réservés est  fixée par décret du ministre des anciens combattan</t>
    </r>
    <r>
      <rPr>
        <sz val="10"/>
        <rFont val="Arial"/>
        <family val="0"/>
      </rPr>
      <t xml:space="preserve">ts, du ministre des finances et du ministre de la fonction publique</t>
    </r>
  </si>
  <si>
    <t xml:space="preserve">Code des pensions militaires d'invalidité et des victimes de la guerre Art L 402</t>
  </si>
  <si>
    <t xml:space="preserve">REF_D_068</t>
  </si>
  <si>
    <t xml:space="preserve">Les postes mis au recrutement par la voie des emplois réservés sont déterminés par l'application d'un pourcentage au nombre des postes vacants pour chaque recrutement ouvert en catégorie B et C (sauf liste de corps exclus) et selon des modalités définies par décret en Conseil d'Etat</t>
  </si>
  <si>
    <t xml:space="preserve">Code des pensions militaires d'invalidité et des victimes de la guerre Art L 400 nouveau</t>
  </si>
  <si>
    <t xml:space="preserve">REF_D_069</t>
  </si>
  <si>
    <t xml:space="preserve">Les listes des emplois réservés sont délivrées par l'office national et les offices départementaux des anciens combattants et victimes de guerre</t>
  </si>
  <si>
    <t xml:space="preserve">Code des pensions militaires d'invalidité et des victimes de la guerre Art L 403</t>
  </si>
  <si>
    <t xml:space="preserve">REF_D_070</t>
  </si>
  <si>
    <t xml:space="preserve">Le ministre chargé des anciens combattants peut établir des arrêtés fixant la répartition géographique des emplois destinés aux candidats admis lors des 2 sessions précédentes et qui n'ont pas été inscrits sur les listes de classement</t>
  </si>
  <si>
    <t xml:space="preserve">L 2008-492 A  2</t>
  </si>
  <si>
    <t xml:space="preserve">REF_D_071</t>
  </si>
  <si>
    <t xml:space="preserve">Conditions d'admission aux emplois réservés</t>
  </si>
  <si>
    <t xml:space="preserve">La loi fixe les modalités d'exercice prioritaire des invalides et veuves de guerre dans les administrations</t>
  </si>
  <si>
    <t xml:space="preserve">Code des pensions militaires d'invalidité et des victimes de la guerre Art L 404</t>
  </si>
  <si>
    <t xml:space="preserve">REF_D_072</t>
  </si>
  <si>
    <t xml:space="preserve">La loi fixe les conditions d'aptitude et professionnelles exigées pour occuper les différentes catégories d'emplois réservés, de même que les conditions de diplôme ou d'équivalence de diplôme</t>
  </si>
  <si>
    <t xml:space="preserve">Code des pensions militaires d'invalidité et des victimes de la guerre Art L 407</t>
  </si>
  <si>
    <t xml:space="preserve">REF_D_073</t>
  </si>
  <si>
    <t xml:space="preserve">Une commission est chargée d'évaluer les épreuves physiques et professionnelles</t>
  </si>
  <si>
    <t xml:space="preserve">REF_D_074</t>
  </si>
  <si>
    <t xml:space="preserve">Un décret  en  Conseil d'Etat fixe les conditions d'aptitude physique exigées pour l'inscription sur les listes d'aptitude</t>
  </si>
  <si>
    <t xml:space="preserve">Code des pensions militaires d'invalidité et des victimes de la guerre Art L 401 nouveau</t>
  </si>
  <si>
    <t xml:space="preserve">REF_D_075</t>
  </si>
  <si>
    <t xml:space="preserve">Le militaire aspirant à un emploi réservé doit obtenir un certificat d'aptitude professionnelle correspondant à l'emploi sollicité</t>
  </si>
  <si>
    <t xml:space="preserve">Code des pensions militaires d'invalidité et des victimes de la guerre Art L 408</t>
  </si>
  <si>
    <t xml:space="preserve">REF_D_076</t>
  </si>
  <si>
    <r>
      <rPr>
        <sz val="10"/>
        <rFont val="Arial"/>
        <family val="0"/>
      </rPr>
      <t xml:space="preserve">L'inscription du militaire sur la ou les listes d'aptitude est subordonnée à la </t>
    </r>
    <r>
      <rPr>
        <u val="single"/>
        <sz val="10"/>
        <rFont val="Arial"/>
        <family val="2"/>
      </rPr>
      <t xml:space="preserve">reconnaissance de ses qualifications et acquis de l'expérience professionnelle,</t>
    </r>
    <r>
      <rPr>
        <sz val="10"/>
        <rFont val="Arial"/>
        <family val="0"/>
      </rPr>
      <t xml:space="preserve"> selon les cas :
- soit à partir d'un dossier retraçant ses qualifications et expériences professionnelles, examiné par le service désigné par le ministre chargé des anciens combattants
- soit à partir de la présentation d'un projet professionnel élaboré par le candidat dans le cadre du parcours de reconversion</t>
    </r>
  </si>
  <si>
    <t xml:space="preserve">REF_D_077</t>
  </si>
  <si>
    <t xml:space="preserve">Les candidats peuvent postuler à un ou plusieurs emplois réservés, dans un ou plusieurs départements</t>
  </si>
  <si>
    <t xml:space="preserve">Code des pensions militaires d'invalidité et des victimes de la guerre Art L 409</t>
  </si>
  <si>
    <t xml:space="preserve">REF_D_078</t>
  </si>
  <si>
    <t xml:space="preserve">Les candidats admis lors des 2 sessions précédentes qui n'ont pas été inscrits sur les listes de classement peuvent :
- choisir 2 départements
- s'inscrire sur une liste de classement national
- demander d'autres emplois relevant d'autres corps auxquels le même examen donne l'accès</t>
  </si>
  <si>
    <t xml:space="preserve">L 2008-492 A 2 </t>
  </si>
  <si>
    <t xml:space="preserve">REF_D_079</t>
  </si>
  <si>
    <t xml:space="preserve">Ces candidats sont classés entre eux en fonction des éléments contenus dans leur dossier initial puis inscrits à la suite des autres candidats dans les listes de classement initiales</t>
  </si>
  <si>
    <t xml:space="preserve">L 2008-492 A 2</t>
  </si>
  <si>
    <t xml:space="preserve">REF_D_080</t>
  </si>
  <si>
    <t xml:space="preserve">L'inscription sur une liste d'aptitude régionale ou nationale s'effectue à la demande du candidat, sous réserve des contraintes statutaires</t>
  </si>
  <si>
    <t xml:space="preserve">Code des pensions militaires d'invalidité et des victimes de la guerre Art  L 401 nouveau</t>
  </si>
  <si>
    <t xml:space="preserve">REF_D_081</t>
  </si>
  <si>
    <t xml:space="preserve">L'inscription sur les listes d'aptitude est faite par le ministre de la Défense. </t>
  </si>
  <si>
    <t xml:space="preserve">REF_D_082</t>
  </si>
  <si>
    <t xml:space="preserve">Condition d'inscription sur une liste de classement</t>
  </si>
  <si>
    <t xml:space="preserve">Les demandes d'accès aux emplois réservés aux invalides de guerre, des veuves et orphelins et des autres personnes admissibles sont classées selon un droit de priorité fixé par la loi.</t>
  </si>
  <si>
    <t xml:space="preserve">Code des pensions militaires d'invalidité et des victimes de la guerre Art L 412 à  L414</t>
  </si>
  <si>
    <t xml:space="preserve">REF_D_083</t>
  </si>
  <si>
    <t xml:space="preserve">La liste de classement est arrêtée au moins 1 fois par an par catégorie, par emploi et par département par le ministre des anciens combattants</t>
  </si>
  <si>
    <t xml:space="preserve">Code des pensions militaires d'invalidité et des victimes de la guerre Art L 417</t>
  </si>
  <si>
    <t xml:space="preserve">REF_D_084</t>
  </si>
  <si>
    <t xml:space="preserve">Pour les candidats en attente d'une nomination au moment de la promulgation. Le ministre chargé des anciens combattants peut proposer un candidat, avec son accord, sur liste de classement à un poste vacant sur un autre département. A défaut de réponse dans les 10 jours, le candidat est réputé avoir décliné la proposition et est rayé de la liste</t>
  </si>
  <si>
    <t xml:space="preserve">REF_D_085</t>
  </si>
  <si>
    <t xml:space="preserve">L'autorité administrative doit prioritairement recruter sur la liste de classement concernée. A défaut de candidat, elle peut alors recruter sur les listes d'aptitude établies par l'article L401 nouveau</t>
  </si>
  <si>
    <t xml:space="preserve">L 2008-492 A 3.   </t>
  </si>
  <si>
    <t xml:space="preserve">REF_D_086</t>
  </si>
  <si>
    <t xml:space="preserve">A l'issue de la période transitoire, les lauréats sur la liste de classement peuvent demander leur inscription sur les listes régionales ou nationale d'aptitude, même s'ils ne remplissent pas les conditions d'accès.</t>
  </si>
  <si>
    <t xml:space="preserve">REF_D_087</t>
  </si>
  <si>
    <t xml:space="preserve">Le ministre chargé de la Défense inscrit par ordre alphabétique sur une ou plusieurs listes d'aptitude d'une durée limitée les candidats aux différents corps</t>
  </si>
  <si>
    <t xml:space="preserve">REF_D_088</t>
  </si>
  <si>
    <t xml:space="preserve">La désignation aux emplois réservés</t>
  </si>
  <si>
    <t xml:space="preserve">L'administration qui signale une vacance à un emploi réservé au ministre des anciens combattants reçoit la liste des candidats classés. Elle procède à la désignation suivant le rang de classement. </t>
  </si>
  <si>
    <t xml:space="preserve">Code des pensions militaires d'invalidité et des victimes de la guerre Art L 418</t>
  </si>
  <si>
    <t xml:space="preserve">REF_D_089</t>
  </si>
  <si>
    <t xml:space="preserve">L'autorité administrative compétente recrute les candidats parmi ceux figurant sur la liste d'aptitude du corps concerné, en respectant la procédure de priorité établie au profit des différents bénéficiaires</t>
  </si>
  <si>
    <t xml:space="preserve">Code des pensions militaires d'invalidité et des victimes de la guerre Art L 403 nouveau</t>
  </si>
  <si>
    <t xml:space="preserve">REF_D_090</t>
  </si>
  <si>
    <t xml:space="preserve">Les candidats classés sont informés et rayés des listes de classement</t>
  </si>
  <si>
    <t xml:space="preserve">REF_D_091</t>
  </si>
  <si>
    <t xml:space="preserve">Le candidat retenu est nommé en qualité de stagiaire ou d'élève stagiaire dans le corps concerné, selon les dispositions du statut particulier du corps d'accueil</t>
  </si>
  <si>
    <t xml:space="preserve">Code des pensions militaires d'invalidité et des victimes de la guerre Art L 404 nouveau</t>
  </si>
  <si>
    <t xml:space="preserve">REF_D_092</t>
  </si>
  <si>
    <t xml:space="preserve">La nomination ne peut intervenir qu'à l'issue du contrat qui lie le militaire au service</t>
  </si>
  <si>
    <t xml:space="preserve">Code des pensions militaires d'invalidité et des victimes de la guerre Art L 419</t>
  </si>
  <si>
    <t xml:space="preserve">REF_D_093</t>
  </si>
  <si>
    <t xml:space="preserve">Le militaire est placé en position de détachement pendant la durée de son stage.
Le militaire sous contrat voit son contrat prorogé de droit durant la durée de ce stage</t>
  </si>
  <si>
    <t xml:space="preserve">Code des pensions militaires d'invalidité et des victimes de la guerre Art L 405 nouveau</t>
  </si>
  <si>
    <t xml:space="preserve">REF_D_094</t>
  </si>
  <si>
    <t xml:space="preserve">Le temps passé sous les drapeaux, après expiration du service actif auquel ils sont tenus et dont les services militaires ne sont pas rémunérés par une pension, est décompté pour le 5ème de sa durée dans le calcul de l'ancienneté de service valable pour l'avancement, dans la limite d'une durée égale au service actif obligatoire</t>
  </si>
  <si>
    <t xml:space="preserve">Code des pensions militaires d'invalidité et des victimes de la guerre Art L 434</t>
  </si>
  <si>
    <t xml:space="preserve">REF_D_095</t>
  </si>
  <si>
    <t xml:space="preserve">Les militaires autres que ceux admis en tant qu'invalides ou victimes peuvent, après 1 an de services effectifs dans leur corps, se présenter aux concours internes, sans que ne leur soient opposables les conditions statutaires d'âge ou d'ancienneté</t>
  </si>
  <si>
    <t xml:space="preserve">Code des pensions militaires d'invalidité et des victimes de la guerre Art L 407 nouveau</t>
  </si>
  <si>
    <t xml:space="preserve">REF_D_096</t>
  </si>
  <si>
    <r>
      <rPr>
        <b val="true"/>
        <sz val="10"/>
        <rFont val="Arial"/>
        <family val="2"/>
      </rPr>
      <t xml:space="preserve"> Recrutement de mlilitaire par stage probatoire
</t>
    </r>
    <r>
      <rPr>
        <sz val="10"/>
        <rFont val="Arial"/>
        <family val="2"/>
      </rPr>
      <t xml:space="preserve">
</t>
    </r>
  </si>
  <si>
    <t xml:space="preserve">Le militaire doit être en position d'activité pour faire sa demande de détachement </t>
  </si>
  <si>
    <t xml:space="preserve">L70-2 A3     </t>
  </si>
  <si>
    <t xml:space="preserve">REF_D_097</t>
  </si>
  <si>
    <t xml:space="preserve">Stage probatoire de deux mois : position en activité</t>
  </si>
  <si>
    <t xml:space="preserve">L70-2 A3</t>
  </si>
  <si>
    <t xml:space="preserve">REF_D_098</t>
  </si>
  <si>
    <t xml:space="preserve">sauf pour les sous-préfets</t>
  </si>
  <si>
    <t xml:space="preserve">Intégration dans le corps d'accueil</t>
  </si>
  <si>
    <t xml:space="preserve">REF_D_099</t>
  </si>
  <si>
    <t xml:space="preserve">avis de la commission d'intégration</t>
  </si>
  <si>
    <t xml:space="preserve">Emplois : équivalents de la catégorie A</t>
  </si>
  <si>
    <t xml:space="preserve">REF_D_100</t>
  </si>
  <si>
    <t xml:space="preserve">Le militaire peut demander à accèder à la Fonction Publique de l'Etat pour occuper un emploi vacant correspondant à ses qualifications</t>
  </si>
  <si>
    <t xml:space="preserve">Code de la Défense Art L 4139-2</t>
  </si>
  <si>
    <t xml:space="preserve">REF_D_101</t>
  </si>
  <si>
    <t xml:space="preserve">Il doit pour cela remplir certaines conditions de  services militaires :
- pour les officiers : 10 ans de services militaires en qualité d'officier ou 15 ans de services militaires ou 5 ans en qualité d'officier
- pour les sous-officiers et militaires du rang : 10 ans de services militaires</t>
  </si>
  <si>
    <t xml:space="preserve">Code de la Défense Art D 4139-11</t>
  </si>
  <si>
    <t xml:space="preserve">REF_D_102</t>
  </si>
  <si>
    <t xml:space="preserve">Le militaire doit avoir atteint le terme de son engagement en cas de formation spécialisée ou de perception d'une prime liée au recrutement ou à la fidélisation</t>
  </si>
  <si>
    <t xml:space="preserve">REF_D_103</t>
  </si>
  <si>
    <t xml:space="preserve">Il doit également remplir des conditions de limites de service. Le militaire doit se trouver :
- à plus de 3 ans de la date de fin de durée de service, pour les officiers sous contrat et les militaires engagés
- à plus de trois ans de la fin de durée de service et de la limite d'âge de leur grade, pour les militaires commissionnés
- à plus de 3 ans de la limite d'âge de leur grade ou du grade d'avancement, pour les militaires de carrière</t>
  </si>
  <si>
    <t xml:space="preserve">Code de la Défense Art D 4139-12</t>
  </si>
  <si>
    <t xml:space="preserve">REF_D_104</t>
  </si>
  <si>
    <t xml:space="preserve">Des conditions d'ancienneté dans l'échelon sont en outre exigées pour certains grades</t>
  </si>
  <si>
    <t xml:space="preserve">Code de la Défense Art D 4139-13</t>
  </si>
  <si>
    <t xml:space="preserve">REF_D_105</t>
  </si>
  <si>
    <r>
      <rPr>
        <u val="single"/>
        <sz val="10"/>
        <rFont val="Arial"/>
        <family val="2"/>
      </rPr>
      <t xml:space="preserve">La demande de détachement</t>
    </r>
    <r>
      <rPr>
        <sz val="10"/>
        <rFont val="Arial"/>
        <family val="2"/>
      </rPr>
      <t xml:space="preserve"> est soumise à une commission nationale d'orientation et d'intégration et transmise au Ministre de le Défense qui se prononce dans un délai d'un mois.</t>
    </r>
  </si>
  <si>
    <t xml:space="preserve">Code de la Défense Art R 4139-14 à 16</t>
  </si>
  <si>
    <t xml:space="preserve">REF_D_106</t>
  </si>
  <si>
    <t xml:space="preserve">En cas d'acceptation, le militaire est mis à la disposition de l'administration d'accueil pour effectuer un stage probatoire d'une durée de 2 mois.</t>
  </si>
  <si>
    <t xml:space="preserve">Code de la Défense Art R 4139-14 </t>
  </si>
  <si>
    <t xml:space="preserve">REF_D_107</t>
  </si>
  <si>
    <t xml:space="preserve">Si le stage est concluant, à l'issue des 2 mois, le militaire est placé en position de détachement par décision conjointe du ministre de la Défense et de l'autorité de l'administration d'accueil</t>
  </si>
  <si>
    <t xml:space="preserve">REF_D_108</t>
  </si>
  <si>
    <t xml:space="preserve"> Constitution initiale du corps</t>
  </si>
  <si>
    <t xml:space="preserve">Recrutement lors de la constitution intiale du corps</t>
  </si>
  <si>
    <t xml:space="preserve">L 84-16 A22 Al3</t>
  </si>
  <si>
    <t xml:space="preserve">REF_D_109</t>
  </si>
  <si>
    <t xml:space="preserve">Les modalités pratiques de mise en œuvre de la constitution initiale des corps sont fixées dans les statuts particuliers </t>
  </si>
  <si>
    <t xml:space="preserve">REF_D_110</t>
  </si>
  <si>
    <t xml:space="preserve"> Fonctionnaires de catégorie C</t>
  </si>
  <si>
    <t xml:space="preserve">Pour le recrutement des fonctionnaires de catégorie C, pour l'accès au premier grade des corps, lorsque le statut particulier le prévoit</t>
  </si>
  <si>
    <t xml:space="preserve">L 84-16 A 22 Al 5
L 2007-148 A29 (m)</t>
  </si>
  <si>
    <t xml:space="preserve">REF_D_111</t>
  </si>
  <si>
    <t xml:space="preserve">Les modalités pratiques de recrutement direct de fonctionnaires de catégorie C sont fixés dans les statuts particuliers </t>
  </si>
  <si>
    <t xml:space="preserve">REF_D_112</t>
  </si>
  <si>
    <t xml:space="preserve"> Intégration d'un corps dans un autre</t>
  </si>
  <si>
    <t xml:space="preserve">En cas d'intégration des fonctionnaires d'un corps dans un autre corps classé dans la même catégorie</t>
  </si>
  <si>
    <t xml:space="preserve">L 84-16 A 22 Al 5</t>
  </si>
  <si>
    <t xml:space="preserve">REF_D_113</t>
  </si>
  <si>
    <t xml:space="preserve">AUTRES MODES D'ACCES AUX CORPS </t>
  </si>
  <si>
    <t xml:space="preserve"> Détachement suivi ou non d'intégration</t>
  </si>
  <si>
    <t xml:space="preserve">Voir RG détachement entrant</t>
  </si>
  <si>
    <t xml:space="preserve"> Tour extérieur</t>
  </si>
  <si>
    <t xml:space="preserve">Modalité d'accès à un corps, généralement ouverte aux agents des trois fonctions publiques, et prévue par le statut particulier de certains corps ou cadre d'emplois.</t>
  </si>
  <si>
    <t xml:space="preserve">L 84-16 A 14 Al 2
</t>
  </si>
  <si>
    <t xml:space="preserve">REF_D_114</t>
  </si>
  <si>
    <t xml:space="preserve">Accès à la hiérarchie des corps</t>
  </si>
  <si>
    <t xml:space="preserve">Modalité d'accès direct à la hiérarchie des corps ouverte aux fonctionnaires de catégorie A ou aux fonctionnaires internationaux assimilables à des fonctionnaires de catégorie A</t>
  </si>
  <si>
    <t xml:space="preserve">L84-16 A 24 </t>
  </si>
  <si>
    <t xml:space="preserve">REF_D_115</t>
  </si>
  <si>
    <t xml:space="preserve">La liste de ces corps est fixée par décret en Conseil d'état.</t>
  </si>
  <si>
    <t xml:space="preserve">REF_D_116</t>
  </si>
  <si>
    <t xml:space="preserve">Les modalités pratiques de cet accès direct sont prévues par les statuts particuliers de certains corps. </t>
  </si>
  <si>
    <t xml:space="preserve">REF_D_117</t>
  </si>
  <si>
    <t xml:space="preserve">Promotion interne</t>
  </si>
  <si>
    <t xml:space="preserve">Modalité d'accès à un corps, ouverte au personnel appartenant déjà à l'administration ou à une organisation internationale intergouvernementale et prévue par les statuts particuliers</t>
  </si>
  <si>
    <t xml:space="preserve">L 84-16 A 26 Al 1
L 2007-148 A8 II (m)</t>
  </si>
  <si>
    <t xml:space="preserve">REF_D_118</t>
  </si>
  <si>
    <t xml:space="preserve">Les 2 modalités :
-examen professionnel
- ou liste d'aptitude après avis de la commission administrative paritaire, par appréciation de la valeur professionnelle et des acquis de l'expérience professionnelle</t>
  </si>
  <si>
    <t xml:space="preserve">L 84-16 A 26 Al 2
L 2007-148 A8 II (m)</t>
  </si>
  <si>
    <t xml:space="preserve">REF_D_119</t>
  </si>
  <si>
    <t xml:space="preserve">Les modalités pratiques de la promotion interne sont fixées dans les statuts particuliers </t>
  </si>
  <si>
    <t xml:space="preserve">REF_D_120</t>
  </si>
  <si>
    <t xml:space="preserve">RECRUTEMENT FONCTIONNAIRE - IMPACTS</t>
  </si>
  <si>
    <t xml:space="preserve">Automatisé</t>
  </si>
  <si>
    <t xml:space="preserve">IMPACTS</t>
  </si>
  <si>
    <t xml:space="preserve">N° de 
règle</t>
  </si>
  <si>
    <t xml:space="preserve">CONDITION</t>
  </si>
  <si>
    <t xml:space="preserve">MISE A JOUR</t>
  </si>
  <si>
    <t xml:space="preserve">RECRUTEMENT  </t>
  </si>
  <si>
    <t xml:space="preserve">Si l'agent recruté n'était pas déjà décrit dans le SIRH : prise en charge de l'agent dans le SIRH</t>
  </si>
  <si>
    <t xml:space="preserve">REF_I_001</t>
  </si>
  <si>
    <t xml:space="preserve">Création du dossier agent</t>
  </si>
  <si>
    <t xml:space="preserve">Si l'agent recruté n'était pas déjà décrit dans le SIRH : mise à jour  du dossier personnel</t>
  </si>
  <si>
    <t xml:space="preserve">REF_I_002</t>
  </si>
  <si>
    <t xml:space="preserve">Mise à jour du dossier  personnel de l'agent </t>
  </si>
  <si>
    <t xml:space="preserve">Enchaîner RG Dossier personnel </t>
  </si>
  <si>
    <t xml:space="preserve">Si l'agent a été recruté par concours : mise à jour des modalités de recrutement de l'agent</t>
  </si>
  <si>
    <t xml:space="preserve">REF_I_003</t>
  </si>
  <si>
    <t xml:space="preserve">Mise à jour de la rubrique concours du dossier administratif</t>
  </si>
  <si>
    <t xml:space="preserve">A_CAR_ACCCON
A_CAR_TYPCON
A_CAR_DATCON
A_CAR_LIBCON
A_CAR_RESAGE
A_CAR_RANCLA</t>
  </si>
  <si>
    <t xml:space="preserve">Corps d'accès par le concours 
Type de concours
Date du concours
Libellé du concours
Résultat de l'agent au concours
Rang de classement de l'agent</t>
  </si>
  <si>
    <t xml:space="preserve">Si le recrutement est suivi d'un stage : nomination de l'agent en tant que stagiaire</t>
  </si>
  <si>
    <t xml:space="preserve">REF_I_004</t>
  </si>
  <si>
    <t xml:space="preserve">Enchaîner RG stage</t>
  </si>
  <si>
    <t xml:space="preserve">Classement de l'agent </t>
  </si>
  <si>
    <t xml:space="preserve">REF_I_005</t>
  </si>
  <si>
    <t xml:space="preserve">Enchaîner RG  Classement / Reclassement</t>
  </si>
  <si>
    <t xml:space="preserve">Affectation de l'agent</t>
  </si>
  <si>
    <t xml:space="preserve">REF_I_006</t>
  </si>
  <si>
    <t xml:space="preserve">Enchaîner RG Affectation 
</t>
  </si>
  <si>
    <t xml:space="preserve">RECRUTEMENT FONCTIONNAIRE - CONTROLES</t>
  </si>
  <si>
    <t xml:space="preserve">POPULATION
CONCERNEE</t>
  </si>
  <si>
    <t xml:space="preserve">CONTROLES</t>
  </si>
  <si>
    <t xml:space="preserve">DATE DE DEBUT D' APPLICATION DE LA REGLE</t>
  </si>
  <si>
    <t xml:space="preserve">Recrutement</t>
  </si>
  <si>
    <t xml:space="preserve">La personne recrutée doit avoir atteint l'âge de fin d'obligation scolaire</t>
  </si>
  <si>
    <t xml:space="preserve">REF_C_001</t>
  </si>
  <si>
    <t xml:space="preserve">A_SAP_DENFPE - P_CIV_DATNAI</t>
  </si>
  <si>
    <t xml:space="preserve">Date d'entrée dans la FPE - Date de naissance de l'agent</t>
  </si>
  <si>
    <t xml:space="preserve">&gt; ou =</t>
  </si>
  <si>
    <t xml:space="preserve">16 ans</t>
  </si>
</sst>
</file>

<file path=xl/styles.xml><?xml version="1.0" encoding="utf-8"?>
<styleSheet xmlns="http://schemas.openxmlformats.org/spreadsheetml/2006/main">
  <numFmts count="4">
    <numFmt numFmtId="164" formatCode="General"/>
    <numFmt numFmtId="165" formatCode="[$-409]m/d/yyyy"/>
    <numFmt numFmtId="166" formatCode="_-* #,##0.00&quot; €&quot;_-;\-* #,##0.00&quot; €&quot;_-;_-* \-??&quot; €&quot;_-;_-@_-"/>
    <numFmt numFmtId="167"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2"/>
      <name val="Arial"/>
      <family val="2"/>
    </font>
    <font>
      <b val="true"/>
      <sz val="10"/>
      <name val="Arial"/>
      <family val="2"/>
    </font>
    <font>
      <sz val="10"/>
      <name val="Arial"/>
      <family val="2"/>
    </font>
    <font>
      <b val="true"/>
      <sz val="11"/>
      <name val="Arial"/>
      <family val="2"/>
    </font>
    <font>
      <sz val="10"/>
      <color rgb="FF008000"/>
      <name val="Arial"/>
      <family val="2"/>
    </font>
    <font>
      <strike val="true"/>
      <sz val="10"/>
      <color rgb="FF008000"/>
      <name val="Arial"/>
      <family val="2"/>
    </font>
    <font>
      <strike val="true"/>
      <sz val="10"/>
      <name val="Arial"/>
      <family val="2"/>
    </font>
    <font>
      <sz val="10"/>
      <color rgb="FFFF0000"/>
      <name val="Arial"/>
      <family val="2"/>
    </font>
    <font>
      <b val="true"/>
      <sz val="9"/>
      <name val="Arial"/>
      <family val="2"/>
    </font>
    <font>
      <b val="true"/>
      <sz val="11"/>
      <color rgb="FF008000"/>
      <name val="Arial"/>
      <family val="2"/>
    </font>
    <font>
      <sz val="11"/>
      <name val="Arial"/>
      <family val="2"/>
    </font>
    <font>
      <u val="singl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ck"/>
      <bottom style="mediumDashed"/>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n"/>
      <top/>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n"/>
      <top style="mediumDashed"/>
      <bottom/>
      <diagonal/>
    </border>
    <border diagonalUp="false" diagonalDown="false">
      <left style="thin"/>
      <right style="thin"/>
      <top style="mediumDashed"/>
      <bottom style="thin"/>
      <diagonal/>
    </border>
    <border diagonalUp="false" diagonalDown="false">
      <left/>
      <right style="thin"/>
      <top style="mediumDashed"/>
      <bottom style="thin"/>
      <diagonal/>
    </border>
    <border diagonalUp="false" diagonalDown="false">
      <left style="thin"/>
      <right/>
      <top style="thick"/>
      <bottom/>
      <diagonal/>
    </border>
    <border diagonalUp="false" diagonalDown="false">
      <left style="thin"/>
      <right style="thin"/>
      <top style="mediumDashed"/>
      <bottom style="mediumDashed"/>
      <diagonal/>
    </border>
    <border diagonalUp="false" diagonalDown="false">
      <left style="thin"/>
      <right style="thin"/>
      <top style="mediumDashed"/>
      <bottom style="thick"/>
      <diagonal/>
    </border>
    <border diagonalUp="false" diagonalDown="false">
      <left style="thin"/>
      <right/>
      <top/>
      <bottom/>
      <diagonal/>
    </border>
    <border diagonalUp="false" diagonalDown="false">
      <left style="thin"/>
      <right style="thin"/>
      <top style="thin"/>
      <bottom style="thick"/>
      <diagonal/>
    </border>
    <border diagonalUp="false" diagonalDown="false">
      <left style="thin"/>
      <right style="thin"/>
      <top style="thick"/>
      <bottom style="thick"/>
      <diagonal/>
    </border>
    <border diagonalUp="false" diagonalDown="false">
      <left/>
      <right/>
      <top style="thick"/>
      <bottom/>
      <diagonal/>
    </border>
    <border diagonalUp="false" diagonalDown="false">
      <left style="thin"/>
      <right style="thin"/>
      <top/>
      <bottom style="double"/>
      <diagonal/>
    </border>
    <border diagonalUp="false" diagonalDown="false">
      <left/>
      <right/>
      <top/>
      <bottom style="thin"/>
      <diagonal/>
    </border>
    <border diagonalUp="false" diagonalDown="false">
      <left style="thin"/>
      <right style="double"/>
      <top style="double"/>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0" fillId="0" borderId="0" applyFont="true" applyBorder="true" applyAlignment="true" applyProtection="true">
      <alignment horizontal="general" vertical="center" textRotation="0" wrapText="true" indent="0" shrinkToFit="false"/>
      <protection locked="true" hidden="false"/>
    </xf>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3" fillId="2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4" fillId="22" borderId="16" xfId="0" applyFont="true" applyBorder="true" applyAlignment="true" applyProtection="false">
      <alignment horizontal="center" vertical="center" textRotation="0" wrapText="true" indent="0" shrinkToFit="false"/>
      <protection locked="true" hidden="false"/>
    </xf>
    <xf numFmtId="164" fontId="0" fillId="22" borderId="16" xfId="0" applyFont="false" applyBorder="true" applyAlignment="true" applyProtection="false">
      <alignment horizontal="general" vertical="center" textRotation="0" wrapText="true" indent="0" shrinkToFit="false"/>
      <protection locked="true" hidden="false"/>
    </xf>
    <xf numFmtId="164" fontId="0" fillId="22" borderId="16" xfId="0" applyFont="false" applyBorder="true" applyAlignment="true" applyProtection="false">
      <alignment horizontal="center" vertical="center" textRotation="0" wrapText="true" indent="0" shrinkToFit="false"/>
      <protection locked="true" hidden="false"/>
    </xf>
    <xf numFmtId="164" fontId="23" fillId="22"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4" fillId="22" borderId="22" xfId="0" applyFont="true" applyBorder="true" applyAlignment="true" applyProtection="false">
      <alignment horizontal="center" vertical="center" textRotation="0" wrapText="true" indent="0" shrinkToFit="false"/>
      <protection locked="true" hidden="false"/>
    </xf>
    <xf numFmtId="164" fontId="0" fillId="22" borderId="22" xfId="0" applyFont="false" applyBorder="true" applyAlignment="true" applyProtection="false">
      <alignment horizontal="general" vertical="center" textRotation="0" wrapText="true" indent="0" shrinkToFit="false"/>
      <protection locked="true" hidden="false"/>
    </xf>
    <xf numFmtId="164" fontId="0" fillId="22" borderId="22" xfId="0" applyFont="false" applyBorder="true" applyAlignment="true" applyProtection="false">
      <alignment horizontal="center" vertical="center" textRotation="0" wrapText="true" indent="0" shrinkToFit="false"/>
      <protection locked="true" hidden="false"/>
    </xf>
    <xf numFmtId="164" fontId="23" fillId="22" borderId="22" xfId="0" applyFont="true" applyBorder="true" applyAlignment="true" applyProtection="false">
      <alignment horizontal="left" vertical="center" textRotation="0" wrapText="true" indent="0" shrinkToFit="false"/>
      <protection locked="true" hidden="false"/>
    </xf>
    <xf numFmtId="164" fontId="0" fillId="22" borderId="23" xfId="0" applyFont="fals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5" fontId="23" fillId="0" borderId="21"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29" fillId="0" borderId="21" xfId="17"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24" fillId="0" borderId="29"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5" fontId="23"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left" vertical="top"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31" fillId="0" borderId="18"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5" fontId="0" fillId="0" borderId="33" xfId="0" applyFont="fals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top"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true" indent="0" shrinkToFit="false"/>
      <protection locked="true" hidden="false"/>
    </xf>
    <xf numFmtId="164" fontId="23" fillId="0" borderId="33"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top" textRotation="0" wrapText="tru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top"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38" xfId="0" applyFont="true" applyBorder="true" applyAlignment="true" applyProtection="false">
      <alignment horizontal="general" vertical="top" textRotation="0" wrapText="false" indent="0" shrinkToFit="false"/>
      <protection locked="true" hidden="false"/>
    </xf>
    <xf numFmtId="164" fontId="24" fillId="0" borderId="38" xfId="0" applyFont="true" applyBorder="tru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general" vertical="top" textRotation="0" wrapText="false" indent="0" shrinkToFit="false"/>
      <protection locked="true" hidden="false"/>
    </xf>
    <xf numFmtId="164" fontId="24" fillId="0" borderId="35" xfId="0" applyFont="true" applyBorder="true" applyAlignment="true" applyProtection="false">
      <alignment horizontal="general"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5" fontId="0" fillId="0" borderId="18" xfId="0" applyFont="fals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5" fontId="23" fillId="0" borderId="2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false" indent="0" shrinkToFit="false"/>
      <protection locked="true" hidden="false"/>
    </xf>
    <xf numFmtId="165" fontId="23" fillId="0" borderId="18"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top" textRotation="0" wrapText="false" indent="0" shrinkToFit="false"/>
      <protection locked="true" hidden="false"/>
    </xf>
    <xf numFmtId="165" fontId="23" fillId="0" borderId="21" xfId="0" applyFont="true" applyBorder="true" applyAlignment="true" applyProtection="false">
      <alignment horizontal="center" vertical="top" textRotation="0" wrapText="tru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top" textRotation="0" wrapText="true" indent="0" shrinkToFit="false"/>
      <protection locked="true" hidden="false"/>
    </xf>
    <xf numFmtId="164" fontId="23" fillId="0" borderId="40" xfId="0" applyFont="true" applyBorder="true" applyAlignment="true" applyProtection="false">
      <alignment horizontal="general" vertical="top" textRotation="0" wrapText="true" indent="0" shrinkToFit="false"/>
      <protection locked="true" hidden="false"/>
    </xf>
    <xf numFmtId="164" fontId="24" fillId="22" borderId="40" xfId="0" applyFont="true" applyBorder="true" applyAlignment="true" applyProtection="false">
      <alignment horizontal="center" vertical="center" textRotation="0" wrapText="true" indent="0" shrinkToFit="false"/>
      <protection locked="true" hidden="false"/>
    </xf>
    <xf numFmtId="164" fontId="0" fillId="22" borderId="40" xfId="0" applyFont="false" applyBorder="true" applyAlignment="true" applyProtection="false">
      <alignment horizontal="general" vertical="center" textRotation="0" wrapText="true" indent="0" shrinkToFit="false"/>
      <protection locked="true" hidden="false"/>
    </xf>
    <xf numFmtId="164" fontId="0" fillId="22" borderId="40" xfId="0" applyFont="false" applyBorder="true" applyAlignment="true" applyProtection="false">
      <alignment horizontal="center" vertical="center" textRotation="0" wrapText="true" indent="0" shrinkToFit="false"/>
      <protection locked="true" hidden="false"/>
    </xf>
    <xf numFmtId="164" fontId="23" fillId="22" borderId="40"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5"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3" fillId="2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9" fillId="6" borderId="13" xfId="0" applyFont="true" applyBorder="true" applyAlignment="true" applyProtection="false">
      <alignment horizontal="center" vertical="center" textRotation="90" wrapText="true" indent="0" shrinkToFit="false"/>
      <protection locked="true" hidden="false"/>
    </xf>
    <xf numFmtId="164" fontId="24" fillId="0" borderId="42"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5" fontId="0" fillId="0" borderId="15" xfId="0" applyFont="fals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8" xfId="51"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CONDITIONS"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68"/>
  <sheetViews>
    <sheetView showFormulas="false" showGridLines="true" showRowColHeaders="true" showZeros="true" rightToLeft="false" tabSelected="true" showOutlineSymbols="true" defaultGridColor="true" view="normal" topLeftCell="M3" colorId="64" zoomScale="80" zoomScaleNormal="80" zoomScalePageLayoutView="75" workbookViewId="0">
      <selection pane="topLeft" activeCell="N3" activeCellId="0" sqref="N3"/>
    </sheetView>
  </sheetViews>
  <sheetFormatPr defaultColWidth="11.0546875" defaultRowHeight="12.75" zeroHeight="false" outlineLevelRow="0" outlineLevelCol="0"/>
  <cols>
    <col collapsed="false" customWidth="true" hidden="false" outlineLevel="0" max="1" min="1" style="1" width="25.41"/>
    <col collapsed="false" customWidth="true" hidden="false" outlineLevel="0" max="6" min="2" style="0" width="4.14"/>
    <col collapsed="false" customWidth="true" hidden="false" outlineLevel="0" max="7" min="7" style="0" width="4.28"/>
    <col collapsed="false" customWidth="true" hidden="false" outlineLevel="0" max="8" min="8" style="0" width="3.99"/>
    <col collapsed="false" customWidth="true" hidden="false" outlineLevel="0" max="9" min="9" style="2" width="41.56"/>
    <col collapsed="false" customWidth="true" hidden="false" outlineLevel="0" max="10" min="10" style="3" width="20.56"/>
    <col collapsed="false" customWidth="true" hidden="false" outlineLevel="0" max="11" min="11" style="3" width="15.85"/>
    <col collapsed="false" customWidth="true" hidden="false" outlineLevel="0" max="12" min="12" style="4" width="17.14"/>
    <col collapsed="false" customWidth="true" hidden="false" outlineLevel="0" max="13" min="13" style="3" width="13.41"/>
    <col collapsed="false" customWidth="true" hidden="false" outlineLevel="0" max="14" min="14" style="4" width="16.7"/>
    <col collapsed="false" customWidth="true" hidden="false" outlineLevel="0" max="15" min="15" style="4" width="10.71"/>
    <col collapsed="false" customWidth="true" hidden="false" outlineLevel="0" max="16" min="16" style="4" width="4.28"/>
    <col collapsed="false" customWidth="true" hidden="false" outlineLevel="0" max="17" min="17" style="4" width="3.99"/>
    <col collapsed="false" customWidth="true" hidden="false" outlineLevel="0" max="18" min="18" style="4" width="14.28"/>
    <col collapsed="false" customWidth="true" hidden="false" outlineLevel="0" max="19" min="19" style="4" width="19.7"/>
    <col collapsed="false" customWidth="true" hidden="false" outlineLevel="0" max="20" min="20" style="4" width="12.7"/>
    <col collapsed="false" customWidth="true" hidden="false" outlineLevel="0" max="21" min="21" style="4" width="14.14"/>
    <col collapsed="false" customWidth="true" hidden="false" outlineLevel="0" max="22" min="22" style="4" width="16.28"/>
    <col collapsed="false" customWidth="true" hidden="false" outlineLevel="0" max="23" min="23" style="5" width="32.7"/>
  </cols>
  <sheetData>
    <row r="1" customFormat="false" ht="15.75" hidden="false" customHeight="true" outlineLevel="0" collapsed="false">
      <c r="A1" s="6" t="s">
        <v>0</v>
      </c>
      <c r="B1" s="6"/>
      <c r="C1" s="6"/>
      <c r="D1" s="6"/>
      <c r="E1" s="6"/>
      <c r="F1" s="6"/>
      <c r="G1" s="6"/>
      <c r="H1" s="6"/>
      <c r="I1" s="6"/>
      <c r="J1" s="6"/>
      <c r="K1" s="6"/>
      <c r="L1" s="6"/>
      <c r="M1" s="6"/>
      <c r="N1" s="6"/>
      <c r="O1" s="6"/>
      <c r="P1" s="6"/>
      <c r="Q1" s="6"/>
      <c r="R1" s="6"/>
      <c r="S1" s="6"/>
      <c r="T1" s="6"/>
      <c r="U1" s="6"/>
      <c r="V1" s="6"/>
      <c r="W1" s="6"/>
    </row>
    <row r="3" s="1" customFormat="true" ht="12.75" hidden="false" customHeight="false" outlineLevel="0" collapsed="false">
      <c r="A3" s="7"/>
      <c r="B3" s="8"/>
      <c r="C3" s="9"/>
      <c r="D3" s="9"/>
      <c r="E3" s="9"/>
      <c r="F3" s="9"/>
      <c r="G3" s="8"/>
      <c r="H3" s="8"/>
      <c r="I3" s="10"/>
      <c r="J3" s="11"/>
      <c r="K3" s="11"/>
      <c r="L3" s="12"/>
      <c r="M3" s="13"/>
      <c r="N3" s="14"/>
      <c r="O3" s="15"/>
      <c r="P3" s="15"/>
      <c r="Q3" s="16"/>
      <c r="R3" s="16"/>
      <c r="S3" s="12"/>
      <c r="T3" s="17" t="s">
        <v>1</v>
      </c>
      <c r="U3" s="17" t="n">
        <f aca="false">COUNTIF(U9:U202,"Non bloquant")</f>
        <v>0</v>
      </c>
      <c r="V3" s="7"/>
    </row>
    <row r="4" s="1" customFormat="true" ht="12.75" hidden="false" customHeight="false" outlineLevel="0" collapsed="false">
      <c r="A4" s="7"/>
      <c r="B4" s="8"/>
      <c r="C4" s="9"/>
      <c r="D4" s="9"/>
      <c r="E4" s="9"/>
      <c r="F4" s="9"/>
      <c r="G4" s="8"/>
      <c r="H4" s="8"/>
      <c r="I4" s="10"/>
      <c r="J4" s="11"/>
      <c r="K4" s="11"/>
      <c r="L4" s="12"/>
      <c r="M4" s="13"/>
      <c r="N4" s="14"/>
      <c r="O4" s="15"/>
      <c r="P4" s="15"/>
      <c r="Q4" s="16"/>
      <c r="R4" s="16"/>
      <c r="S4" s="12"/>
      <c r="T4" s="17" t="s">
        <v>2</v>
      </c>
      <c r="U4" s="17" t="n">
        <f aca="false">COUNTIF(U9:U202,"Bloquant")</f>
        <v>0</v>
      </c>
      <c r="V4" s="7"/>
    </row>
    <row r="5" s="1" customFormat="true" ht="12.75" hidden="false" customHeight="false" outlineLevel="0" collapsed="false">
      <c r="A5" s="7"/>
      <c r="B5" s="8"/>
      <c r="C5" s="9"/>
      <c r="D5" s="9"/>
      <c r="E5" s="9"/>
      <c r="F5" s="9"/>
      <c r="G5" s="8"/>
      <c r="H5" s="8"/>
      <c r="I5" s="10"/>
      <c r="J5" s="11"/>
      <c r="K5" s="11"/>
      <c r="L5" s="12"/>
      <c r="M5" s="13"/>
      <c r="N5" s="14"/>
      <c r="O5" s="15"/>
      <c r="P5" s="15"/>
      <c r="Q5" s="16"/>
      <c r="R5" s="16"/>
      <c r="S5" s="12"/>
      <c r="T5" s="18" t="s">
        <v>3</v>
      </c>
      <c r="U5" s="18" t="n">
        <f aca="false">SUM(U3:U4)</f>
        <v>0</v>
      </c>
      <c r="V5" s="7"/>
    </row>
    <row r="6" s="1" customFormat="true" ht="13.5" hidden="false" customHeight="false" outlineLevel="0" collapsed="false">
      <c r="A6" s="19"/>
      <c r="B6" s="14"/>
      <c r="C6" s="12"/>
      <c r="D6" s="12"/>
      <c r="E6" s="12"/>
      <c r="F6" s="12"/>
      <c r="G6" s="14"/>
      <c r="H6" s="14"/>
      <c r="I6" s="20"/>
      <c r="J6" s="11"/>
      <c r="K6" s="11"/>
      <c r="L6" s="12"/>
      <c r="M6" s="13"/>
      <c r="N6" s="14"/>
      <c r="O6" s="15"/>
      <c r="P6" s="15"/>
      <c r="Q6" s="16"/>
      <c r="R6" s="16"/>
      <c r="S6" s="12"/>
      <c r="T6" s="12"/>
      <c r="U6" s="12"/>
      <c r="V6" s="7"/>
    </row>
    <row r="7" customFormat="false" ht="24" hidden="false" customHeight="true" outlineLevel="0" collapsed="false">
      <c r="A7" s="21"/>
      <c r="B7" s="22"/>
      <c r="C7" s="22"/>
      <c r="D7" s="22"/>
      <c r="E7" s="22"/>
      <c r="F7" s="22"/>
      <c r="G7" s="22"/>
      <c r="H7" s="22"/>
      <c r="I7" s="22"/>
      <c r="J7" s="21"/>
      <c r="K7" s="21"/>
      <c r="L7" s="21"/>
      <c r="M7" s="21"/>
      <c r="N7" s="21"/>
      <c r="O7" s="21"/>
      <c r="P7" s="23" t="s">
        <v>4</v>
      </c>
      <c r="Q7" s="23"/>
      <c r="R7" s="23"/>
      <c r="S7" s="23"/>
      <c r="T7" s="23"/>
      <c r="U7" s="23"/>
      <c r="V7" s="23"/>
      <c r="W7" s="24"/>
    </row>
    <row r="8" customFormat="false" ht="39" hidden="false" customHeight="true" outlineLevel="0" collapsed="false">
      <c r="A8" s="25" t="s">
        <v>5</v>
      </c>
      <c r="B8" s="26" t="s">
        <v>6</v>
      </c>
      <c r="C8" s="26"/>
      <c r="D8" s="26"/>
      <c r="E8" s="26"/>
      <c r="F8" s="26"/>
      <c r="G8" s="26" t="s">
        <v>7</v>
      </c>
      <c r="H8" s="26"/>
      <c r="I8" s="26"/>
      <c r="J8" s="27" t="s">
        <v>8</v>
      </c>
      <c r="K8" s="27" t="s">
        <v>9</v>
      </c>
      <c r="L8" s="27" t="s">
        <v>10</v>
      </c>
      <c r="M8" s="28" t="s">
        <v>11</v>
      </c>
      <c r="N8" s="28" t="s">
        <v>12</v>
      </c>
      <c r="O8" s="29" t="s">
        <v>13</v>
      </c>
      <c r="P8" s="28" t="s">
        <v>14</v>
      </c>
      <c r="Q8" s="28" t="s">
        <v>14</v>
      </c>
      <c r="R8" s="28" t="s">
        <v>15</v>
      </c>
      <c r="S8" s="28" t="s">
        <v>16</v>
      </c>
      <c r="T8" s="28" t="s">
        <v>17</v>
      </c>
      <c r="U8" s="28" t="s">
        <v>18</v>
      </c>
      <c r="V8" s="28" t="s">
        <v>19</v>
      </c>
      <c r="W8" s="30" t="s">
        <v>20</v>
      </c>
    </row>
    <row r="9" customFormat="false" ht="60" hidden="false" customHeight="true" outlineLevel="0" collapsed="false">
      <c r="A9" s="25"/>
      <c r="B9" s="31" t="s">
        <v>21</v>
      </c>
      <c r="C9" s="31" t="s">
        <v>22</v>
      </c>
      <c r="D9" s="31" t="s">
        <v>23</v>
      </c>
      <c r="E9" s="31" t="s">
        <v>24</v>
      </c>
      <c r="F9" s="31" t="s">
        <v>25</v>
      </c>
      <c r="G9" s="32" t="s">
        <v>14</v>
      </c>
      <c r="H9" s="32" t="s">
        <v>14</v>
      </c>
      <c r="I9" s="33"/>
      <c r="J9" s="27"/>
      <c r="K9" s="27"/>
      <c r="L9" s="27"/>
      <c r="M9" s="28"/>
      <c r="N9" s="28"/>
      <c r="O9" s="29"/>
      <c r="P9" s="28"/>
      <c r="Q9" s="28"/>
      <c r="R9" s="28"/>
      <c r="S9" s="28"/>
      <c r="T9" s="28"/>
      <c r="U9" s="28"/>
      <c r="V9" s="28"/>
      <c r="W9" s="30"/>
    </row>
    <row r="10" s="38" customFormat="true" ht="45.75" hidden="false" customHeight="false" outlineLevel="0" collapsed="false">
      <c r="A10" s="34" t="s">
        <v>26</v>
      </c>
      <c r="B10" s="34"/>
      <c r="C10" s="34"/>
      <c r="D10" s="34"/>
      <c r="E10" s="34"/>
      <c r="F10" s="34"/>
      <c r="G10" s="34"/>
      <c r="H10" s="34"/>
      <c r="I10" s="35"/>
      <c r="J10" s="36"/>
      <c r="K10" s="36"/>
      <c r="L10" s="36"/>
      <c r="M10" s="36"/>
      <c r="N10" s="36"/>
      <c r="O10" s="36"/>
      <c r="P10" s="36"/>
      <c r="Q10" s="36"/>
      <c r="R10" s="36"/>
      <c r="S10" s="36"/>
      <c r="T10" s="36"/>
      <c r="U10" s="36"/>
      <c r="V10" s="36"/>
      <c r="W10" s="37"/>
    </row>
    <row r="11" s="38" customFormat="true" ht="236.25" hidden="false" customHeight="true" outlineLevel="0" collapsed="false">
      <c r="A11" s="39" t="s">
        <v>27</v>
      </c>
      <c r="B11" s="40"/>
      <c r="C11" s="40"/>
      <c r="D11" s="40"/>
      <c r="E11" s="40"/>
      <c r="F11" s="40"/>
      <c r="G11" s="40"/>
      <c r="H11" s="40"/>
      <c r="I11" s="41" t="s">
        <v>28</v>
      </c>
      <c r="J11" s="42" t="s">
        <v>29</v>
      </c>
      <c r="K11" s="43" t="n">
        <v>1</v>
      </c>
      <c r="L11" s="44"/>
      <c r="M11" s="42" t="s">
        <v>30</v>
      </c>
      <c r="N11" s="42" t="s">
        <v>31</v>
      </c>
      <c r="O11" s="44"/>
      <c r="P11" s="44"/>
      <c r="Q11" s="44"/>
      <c r="R11" s="44"/>
      <c r="S11" s="44"/>
      <c r="T11" s="44"/>
      <c r="U11" s="44"/>
      <c r="V11" s="44"/>
      <c r="W11" s="45"/>
    </row>
    <row r="12" s="38" customFormat="true" ht="124.5" hidden="false" customHeight="true" outlineLevel="0" collapsed="false">
      <c r="A12" s="46" t="s">
        <v>32</v>
      </c>
      <c r="B12" s="47"/>
      <c r="C12" s="47"/>
      <c r="D12" s="47"/>
      <c r="E12" s="47"/>
      <c r="F12" s="47"/>
      <c r="G12" s="48" t="s">
        <v>33</v>
      </c>
      <c r="H12" s="49"/>
      <c r="I12" s="41" t="s">
        <v>34</v>
      </c>
      <c r="J12" s="50" t="s">
        <v>35</v>
      </c>
      <c r="K12" s="43" t="n">
        <v>1</v>
      </c>
      <c r="L12" s="44"/>
      <c r="M12" s="42" t="s">
        <v>36</v>
      </c>
      <c r="N12" s="42" t="s">
        <v>31</v>
      </c>
      <c r="O12" s="44"/>
      <c r="P12" s="44"/>
      <c r="Q12" s="44"/>
      <c r="R12" s="44"/>
      <c r="S12" s="44"/>
      <c r="T12" s="44"/>
      <c r="U12" s="44"/>
      <c r="V12" s="44"/>
      <c r="W12" s="51"/>
    </row>
    <row r="13" s="38" customFormat="true" ht="78" hidden="false" customHeight="true" outlineLevel="0" collapsed="false">
      <c r="A13" s="52" t="s">
        <v>37</v>
      </c>
      <c r="B13" s="40"/>
      <c r="C13" s="40"/>
      <c r="D13" s="40"/>
      <c r="E13" s="40"/>
      <c r="F13" s="40"/>
      <c r="G13" s="48" t="s">
        <v>33</v>
      </c>
      <c r="H13" s="53"/>
      <c r="I13" s="54" t="s">
        <v>38</v>
      </c>
      <c r="J13" s="42" t="s">
        <v>39</v>
      </c>
      <c r="K13" s="43"/>
      <c r="L13" s="44"/>
      <c r="M13" s="42" t="s">
        <v>40</v>
      </c>
      <c r="N13" s="44" t="s">
        <v>31</v>
      </c>
      <c r="O13" s="44"/>
      <c r="P13" s="44"/>
      <c r="Q13" s="44"/>
      <c r="R13" s="44"/>
      <c r="S13" s="44"/>
      <c r="T13" s="44"/>
      <c r="U13" s="44"/>
      <c r="V13" s="44"/>
      <c r="W13" s="55"/>
    </row>
    <row r="14" s="38" customFormat="true" ht="53.25" hidden="false" customHeight="true" outlineLevel="0" collapsed="false">
      <c r="A14" s="56" t="s">
        <v>41</v>
      </c>
      <c r="B14" s="39"/>
      <c r="C14" s="39"/>
      <c r="D14" s="39"/>
      <c r="E14" s="39"/>
      <c r="F14" s="39"/>
      <c r="G14" s="40" t="s">
        <v>33</v>
      </c>
      <c r="H14" s="40"/>
      <c r="I14" s="54" t="s">
        <v>42</v>
      </c>
      <c r="J14" s="44" t="s">
        <v>43</v>
      </c>
      <c r="K14" s="43" t="n">
        <v>1</v>
      </c>
      <c r="L14" s="43" t="n">
        <v>38655</v>
      </c>
      <c r="M14" s="42" t="s">
        <v>44</v>
      </c>
      <c r="N14" s="44" t="s">
        <v>31</v>
      </c>
      <c r="O14" s="44"/>
      <c r="P14" s="44"/>
      <c r="Q14" s="44"/>
      <c r="R14" s="44"/>
      <c r="S14" s="44"/>
      <c r="T14" s="44"/>
      <c r="U14" s="44"/>
      <c r="V14" s="44"/>
      <c r="W14" s="55"/>
    </row>
    <row r="15" s="38" customFormat="true" ht="79.5" hidden="false" customHeight="true" outlineLevel="0" collapsed="false">
      <c r="A15" s="56"/>
      <c r="B15" s="53"/>
      <c r="C15" s="53"/>
      <c r="D15" s="53"/>
      <c r="E15" s="53"/>
      <c r="F15" s="53"/>
      <c r="G15" s="53" t="s">
        <v>33</v>
      </c>
      <c r="H15" s="53"/>
      <c r="I15" s="54" t="s">
        <v>45</v>
      </c>
      <c r="J15" s="42" t="s">
        <v>46</v>
      </c>
      <c r="K15" s="43" t="n">
        <v>38657</v>
      </c>
      <c r="L15" s="44"/>
      <c r="M15" s="42" t="s">
        <v>47</v>
      </c>
      <c r="N15" s="44" t="s">
        <v>31</v>
      </c>
      <c r="O15" s="44"/>
      <c r="P15" s="44"/>
      <c r="Q15" s="44"/>
      <c r="R15" s="44"/>
      <c r="S15" s="44"/>
      <c r="T15" s="44"/>
      <c r="U15" s="44"/>
      <c r="V15" s="44"/>
      <c r="W15" s="55"/>
    </row>
    <row r="16" s="38" customFormat="true" ht="60.75" hidden="false" customHeight="true" outlineLevel="0" collapsed="false">
      <c r="A16" s="56"/>
      <c r="B16" s="40"/>
      <c r="C16" s="40"/>
      <c r="D16" s="40"/>
      <c r="E16" s="40"/>
      <c r="F16" s="40"/>
      <c r="G16" s="40" t="s">
        <v>33</v>
      </c>
      <c r="H16" s="40"/>
      <c r="I16" s="54" t="s">
        <v>48</v>
      </c>
      <c r="J16" s="42" t="s">
        <v>49</v>
      </c>
      <c r="K16" s="43" t="n">
        <v>38657</v>
      </c>
      <c r="L16" s="44"/>
      <c r="M16" s="42" t="s">
        <v>50</v>
      </c>
      <c r="N16" s="44" t="s">
        <v>31</v>
      </c>
      <c r="O16" s="44"/>
      <c r="P16" s="44"/>
      <c r="Q16" s="44"/>
      <c r="R16" s="44"/>
      <c r="S16" s="44"/>
      <c r="T16" s="44"/>
      <c r="U16" s="44"/>
      <c r="V16" s="44"/>
      <c r="W16" s="45"/>
    </row>
    <row r="17" s="38" customFormat="true" ht="48" hidden="false" customHeight="true" outlineLevel="0" collapsed="false">
      <c r="A17" s="57" t="s">
        <v>51</v>
      </c>
      <c r="B17" s="53"/>
      <c r="C17" s="53"/>
      <c r="D17" s="53"/>
      <c r="E17" s="53"/>
      <c r="F17" s="53"/>
      <c r="G17" s="53" t="s">
        <v>33</v>
      </c>
      <c r="H17" s="53"/>
      <c r="I17" s="54" t="s">
        <v>52</v>
      </c>
      <c r="J17" s="42" t="s">
        <v>53</v>
      </c>
      <c r="K17" s="43" t="n">
        <v>1</v>
      </c>
      <c r="L17" s="44"/>
      <c r="M17" s="42" t="s">
        <v>54</v>
      </c>
      <c r="N17" s="44" t="s">
        <v>31</v>
      </c>
      <c r="O17" s="44"/>
      <c r="P17" s="44"/>
      <c r="Q17" s="44"/>
      <c r="R17" s="44"/>
      <c r="S17" s="44"/>
      <c r="T17" s="44"/>
      <c r="U17" s="44"/>
      <c r="V17" s="44"/>
      <c r="W17" s="55"/>
    </row>
    <row r="18" s="38" customFormat="true" ht="75.75" hidden="false" customHeight="true" outlineLevel="0" collapsed="false">
      <c r="A18" s="57"/>
      <c r="B18" s="39"/>
      <c r="C18" s="39"/>
      <c r="D18" s="39"/>
      <c r="E18" s="39"/>
      <c r="F18" s="39"/>
      <c r="G18" s="40" t="s">
        <v>33</v>
      </c>
      <c r="H18" s="40"/>
      <c r="I18" s="54" t="s">
        <v>55</v>
      </c>
      <c r="J18" s="42" t="s">
        <v>56</v>
      </c>
      <c r="K18" s="43" t="n">
        <v>1</v>
      </c>
      <c r="L18" s="44"/>
      <c r="M18" s="42" t="s">
        <v>57</v>
      </c>
      <c r="N18" s="44" t="s">
        <v>31</v>
      </c>
      <c r="O18" s="44"/>
      <c r="P18" s="44"/>
      <c r="Q18" s="44"/>
      <c r="R18" s="44"/>
      <c r="S18" s="44"/>
      <c r="T18" s="44"/>
      <c r="U18" s="44"/>
      <c r="V18" s="44"/>
      <c r="W18" s="55"/>
    </row>
    <row r="19" s="38" customFormat="true" ht="153" hidden="false" customHeight="true" outlineLevel="0" collapsed="false">
      <c r="A19" s="56" t="s">
        <v>58</v>
      </c>
      <c r="B19" s="52"/>
      <c r="C19" s="52"/>
      <c r="D19" s="52"/>
      <c r="E19" s="52"/>
      <c r="F19" s="52"/>
      <c r="G19" s="39" t="s">
        <v>33</v>
      </c>
      <c r="H19" s="39"/>
      <c r="I19" s="54" t="s">
        <v>59</v>
      </c>
      <c r="J19" s="44" t="s">
        <v>60</v>
      </c>
      <c r="K19" s="43" t="n">
        <v>1</v>
      </c>
      <c r="L19" s="44"/>
      <c r="M19" s="42" t="s">
        <v>61</v>
      </c>
      <c r="N19" s="44" t="s">
        <v>31</v>
      </c>
      <c r="O19" s="44"/>
      <c r="P19" s="44"/>
      <c r="Q19" s="44"/>
      <c r="R19" s="44"/>
      <c r="S19" s="44"/>
      <c r="T19" s="44"/>
      <c r="U19" s="44"/>
      <c r="V19" s="44"/>
      <c r="W19" s="55"/>
    </row>
    <row r="20" s="38" customFormat="true" ht="130.5" hidden="false" customHeight="true" outlineLevel="0" collapsed="false">
      <c r="A20" s="56"/>
      <c r="B20" s="52"/>
      <c r="C20" s="52"/>
      <c r="D20" s="52"/>
      <c r="E20" s="52"/>
      <c r="F20" s="52"/>
      <c r="G20" s="52" t="s">
        <v>33</v>
      </c>
      <c r="H20" s="52"/>
      <c r="I20" s="54" t="s">
        <v>62</v>
      </c>
      <c r="J20" s="42" t="s">
        <v>63</v>
      </c>
      <c r="K20" s="43" t="n">
        <v>1</v>
      </c>
      <c r="L20" s="44"/>
      <c r="M20" s="42" t="s">
        <v>64</v>
      </c>
      <c r="N20" s="44" t="s">
        <v>31</v>
      </c>
      <c r="O20" s="44"/>
      <c r="P20" s="44"/>
      <c r="Q20" s="44"/>
      <c r="R20" s="44"/>
      <c r="S20" s="44"/>
      <c r="T20" s="44"/>
      <c r="U20" s="44"/>
      <c r="V20" s="44"/>
      <c r="W20" s="55"/>
    </row>
    <row r="21" s="38" customFormat="true" ht="138.75" hidden="false" customHeight="true" outlineLevel="0" collapsed="false">
      <c r="A21" s="56"/>
      <c r="B21" s="53"/>
      <c r="C21" s="53"/>
      <c r="D21" s="53"/>
      <c r="E21" s="53"/>
      <c r="F21" s="53"/>
      <c r="G21" s="53" t="s">
        <v>33</v>
      </c>
      <c r="H21" s="53"/>
      <c r="I21" s="41" t="s">
        <v>65</v>
      </c>
      <c r="J21" s="42" t="s">
        <v>66</v>
      </c>
      <c r="K21" s="43" t="n">
        <v>1</v>
      </c>
      <c r="L21" s="44"/>
      <c r="M21" s="42" t="s">
        <v>67</v>
      </c>
      <c r="N21" s="44" t="s">
        <v>31</v>
      </c>
      <c r="O21" s="44"/>
      <c r="P21" s="44"/>
      <c r="Q21" s="44"/>
      <c r="R21" s="44"/>
      <c r="S21" s="44"/>
      <c r="T21" s="44"/>
      <c r="U21" s="44"/>
      <c r="V21" s="44"/>
      <c r="W21" s="55"/>
    </row>
    <row r="22" s="38" customFormat="true" ht="64.5" hidden="false" customHeight="true" outlineLevel="0" collapsed="false">
      <c r="A22" s="56"/>
      <c r="B22" s="53"/>
      <c r="C22" s="53"/>
      <c r="D22" s="53"/>
      <c r="E22" s="53"/>
      <c r="F22" s="53"/>
      <c r="G22" s="53" t="s">
        <v>33</v>
      </c>
      <c r="H22" s="53"/>
      <c r="I22" s="54" t="s">
        <v>68</v>
      </c>
      <c r="J22" s="44" t="s">
        <v>69</v>
      </c>
      <c r="K22" s="43" t="n">
        <v>1</v>
      </c>
      <c r="L22" s="44"/>
      <c r="M22" s="42" t="s">
        <v>70</v>
      </c>
      <c r="N22" s="44" t="s">
        <v>31</v>
      </c>
      <c r="O22" s="44"/>
      <c r="P22" s="44"/>
      <c r="Q22" s="44"/>
      <c r="R22" s="44"/>
      <c r="S22" s="44"/>
      <c r="T22" s="44"/>
      <c r="U22" s="44"/>
      <c r="V22" s="44"/>
      <c r="W22" s="55"/>
    </row>
    <row r="23" s="38" customFormat="true" ht="102" hidden="false" customHeight="true" outlineLevel="0" collapsed="false">
      <c r="A23" s="56"/>
      <c r="B23" s="39"/>
      <c r="C23" s="39"/>
      <c r="D23" s="39"/>
      <c r="E23" s="39"/>
      <c r="F23" s="39"/>
      <c r="G23" s="39" t="s">
        <v>33</v>
      </c>
      <c r="H23" s="39"/>
      <c r="I23" s="58" t="s">
        <v>71</v>
      </c>
      <c r="J23" s="59" t="s">
        <v>72</v>
      </c>
      <c r="K23" s="60" t="n">
        <v>1</v>
      </c>
      <c r="L23" s="61"/>
      <c r="M23" s="59" t="s">
        <v>73</v>
      </c>
      <c r="N23" s="61" t="s">
        <v>31</v>
      </c>
      <c r="O23" s="61"/>
      <c r="P23" s="61"/>
      <c r="Q23" s="61"/>
      <c r="R23" s="61"/>
      <c r="S23" s="61"/>
      <c r="T23" s="61"/>
      <c r="U23" s="61"/>
      <c r="V23" s="61"/>
      <c r="W23" s="62"/>
    </row>
    <row r="24" s="67" customFormat="true" ht="30.75" hidden="false" customHeight="false" outlineLevel="0" collapsed="false">
      <c r="A24" s="63" t="s">
        <v>74</v>
      </c>
      <c r="B24" s="63"/>
      <c r="C24" s="63"/>
      <c r="D24" s="63"/>
      <c r="E24" s="63"/>
      <c r="F24" s="63"/>
      <c r="G24" s="63"/>
      <c r="H24" s="63"/>
      <c r="I24" s="64"/>
      <c r="J24" s="65"/>
      <c r="K24" s="65"/>
      <c r="L24" s="65"/>
      <c r="M24" s="65"/>
      <c r="N24" s="65"/>
      <c r="O24" s="65"/>
      <c r="P24" s="65"/>
      <c r="Q24" s="65"/>
      <c r="R24" s="65"/>
      <c r="S24" s="65"/>
      <c r="T24" s="65"/>
      <c r="U24" s="65"/>
      <c r="V24" s="65"/>
      <c r="W24" s="66"/>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row>
    <row r="25" s="38" customFormat="true" ht="30" hidden="false" customHeight="true" outlineLevel="0" collapsed="false">
      <c r="A25" s="53" t="s">
        <v>75</v>
      </c>
      <c r="B25" s="53"/>
      <c r="C25" s="68"/>
      <c r="D25" s="68"/>
      <c r="E25" s="68"/>
      <c r="F25" s="68"/>
      <c r="G25" s="68" t="s">
        <v>33</v>
      </c>
      <c r="H25" s="68"/>
      <c r="I25" s="69" t="s">
        <v>76</v>
      </c>
      <c r="J25" s="70" t="s">
        <v>77</v>
      </c>
      <c r="K25" s="71" t="n">
        <v>1</v>
      </c>
      <c r="L25" s="70"/>
      <c r="M25" s="59" t="s">
        <v>78</v>
      </c>
      <c r="N25" s="72" t="s">
        <v>31</v>
      </c>
      <c r="O25" s="72"/>
      <c r="P25" s="72"/>
      <c r="Q25" s="72"/>
      <c r="R25" s="72"/>
      <c r="S25" s="72"/>
      <c r="T25" s="72"/>
      <c r="U25" s="72"/>
      <c r="V25" s="72"/>
      <c r="W25" s="73"/>
    </row>
    <row r="26" s="38" customFormat="true" ht="68.25" hidden="false" customHeight="true" outlineLevel="0" collapsed="false">
      <c r="A26" s="53"/>
      <c r="B26" s="53"/>
      <c r="C26" s="68"/>
      <c r="D26" s="68"/>
      <c r="E26" s="68"/>
      <c r="F26" s="68"/>
      <c r="G26" s="68" t="s">
        <v>33</v>
      </c>
      <c r="H26" s="68"/>
      <c r="I26" s="74" t="s">
        <v>79</v>
      </c>
      <c r="J26" s="59" t="s">
        <v>80</v>
      </c>
      <c r="K26" s="75" t="n">
        <v>1</v>
      </c>
      <c r="L26" s="59"/>
      <c r="M26" s="59" t="s">
        <v>81</v>
      </c>
      <c r="N26" s="72" t="s">
        <v>31</v>
      </c>
      <c r="O26" s="61"/>
      <c r="P26" s="61"/>
      <c r="Q26" s="61"/>
      <c r="R26" s="61"/>
      <c r="S26" s="61"/>
      <c r="T26" s="61"/>
      <c r="U26" s="61"/>
      <c r="V26" s="61"/>
      <c r="W26" s="62"/>
    </row>
    <row r="27" s="78" customFormat="true" ht="44.25" hidden="false" customHeight="true" outlineLevel="0" collapsed="false">
      <c r="A27" s="53"/>
      <c r="B27" s="76"/>
      <c r="C27" s="76"/>
      <c r="D27" s="76"/>
      <c r="E27" s="76"/>
      <c r="F27" s="76"/>
      <c r="G27" s="68" t="s">
        <v>33</v>
      </c>
      <c r="H27" s="76"/>
      <c r="I27" s="74" t="s">
        <v>82</v>
      </c>
      <c r="J27" s="42" t="s">
        <v>83</v>
      </c>
      <c r="K27" s="75" t="n">
        <v>1</v>
      </c>
      <c r="L27" s="59"/>
      <c r="M27" s="59" t="s">
        <v>84</v>
      </c>
      <c r="N27" s="72" t="s">
        <v>31</v>
      </c>
      <c r="O27" s="59"/>
      <c r="P27" s="59"/>
      <c r="Q27" s="59"/>
      <c r="R27" s="59"/>
      <c r="S27" s="59"/>
      <c r="T27" s="59"/>
      <c r="U27" s="59"/>
      <c r="V27" s="59"/>
      <c r="W27" s="77"/>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row>
    <row r="28" s="80" customFormat="true" ht="97.5" hidden="false" customHeight="true" outlineLevel="0" collapsed="false">
      <c r="A28" s="53" t="s">
        <v>85</v>
      </c>
      <c r="B28" s="68"/>
      <c r="C28" s="68"/>
      <c r="D28" s="68"/>
      <c r="E28" s="68"/>
      <c r="F28" s="68"/>
      <c r="G28" s="68" t="s">
        <v>33</v>
      </c>
      <c r="H28" s="68"/>
      <c r="I28" s="41" t="s">
        <v>86</v>
      </c>
      <c r="J28" s="70" t="s">
        <v>87</v>
      </c>
      <c r="K28" s="79" t="n">
        <v>1</v>
      </c>
      <c r="L28" s="42"/>
      <c r="M28" s="59" t="s">
        <v>88</v>
      </c>
      <c r="N28" s="72" t="s">
        <v>31</v>
      </c>
      <c r="O28" s="44"/>
      <c r="P28" s="44"/>
      <c r="Q28" s="44"/>
      <c r="R28" s="44"/>
      <c r="S28" s="44"/>
      <c r="T28" s="44"/>
      <c r="U28" s="44"/>
      <c r="V28" s="44"/>
      <c r="W28" s="55"/>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row>
    <row r="29" s="38" customFormat="true" ht="70.5" hidden="false" customHeight="true" outlineLevel="0" collapsed="false">
      <c r="A29" s="81" t="s">
        <v>89</v>
      </c>
      <c r="B29" s="82"/>
      <c r="C29" s="82"/>
      <c r="D29" s="82"/>
      <c r="E29" s="82"/>
      <c r="F29" s="82"/>
      <c r="G29" s="68" t="s">
        <v>33</v>
      </c>
      <c r="H29" s="82"/>
      <c r="I29" s="83" t="s">
        <v>90</v>
      </c>
      <c r="J29" s="70" t="s">
        <v>91</v>
      </c>
      <c r="K29" s="84" t="n">
        <v>1</v>
      </c>
      <c r="L29" s="72"/>
      <c r="M29" s="59" t="s">
        <v>92</v>
      </c>
      <c r="N29" s="72" t="s">
        <v>31</v>
      </c>
      <c r="O29" s="72"/>
      <c r="P29" s="72"/>
      <c r="Q29" s="72"/>
      <c r="R29" s="72"/>
      <c r="S29" s="72"/>
      <c r="T29" s="72"/>
      <c r="U29" s="72"/>
      <c r="V29" s="72"/>
      <c r="W29" s="85"/>
    </row>
    <row r="30" s="38" customFormat="true" ht="105.75" hidden="false" customHeight="true" outlineLevel="0" collapsed="false">
      <c r="A30" s="81"/>
      <c r="B30" s="86"/>
      <c r="C30" s="86"/>
      <c r="D30" s="86"/>
      <c r="E30" s="86"/>
      <c r="F30" s="86"/>
      <c r="G30" s="68" t="s">
        <v>33</v>
      </c>
      <c r="H30" s="86"/>
      <c r="I30" s="54" t="s">
        <v>93</v>
      </c>
      <c r="J30" s="42" t="s">
        <v>94</v>
      </c>
      <c r="K30" s="43" t="n">
        <v>1</v>
      </c>
      <c r="L30" s="44"/>
      <c r="M30" s="59" t="s">
        <v>95</v>
      </c>
      <c r="N30" s="72" t="s">
        <v>31</v>
      </c>
      <c r="O30" s="44"/>
      <c r="P30" s="44"/>
      <c r="Q30" s="44"/>
      <c r="R30" s="44"/>
      <c r="S30" s="44"/>
      <c r="T30" s="44"/>
      <c r="U30" s="44"/>
      <c r="V30" s="44"/>
      <c r="W30" s="51"/>
    </row>
    <row r="31" s="38" customFormat="true" ht="64.5" hidden="false" customHeight="true" outlineLevel="0" collapsed="false">
      <c r="A31" s="52" t="s">
        <v>96</v>
      </c>
      <c r="B31" s="86"/>
      <c r="C31" s="86"/>
      <c r="D31" s="86"/>
      <c r="E31" s="86"/>
      <c r="F31" s="86"/>
      <c r="G31" s="68" t="s">
        <v>33</v>
      </c>
      <c r="H31" s="87"/>
      <c r="I31" s="54" t="s">
        <v>97</v>
      </c>
      <c r="J31" s="42" t="s">
        <v>98</v>
      </c>
      <c r="K31" s="43" t="n">
        <v>1</v>
      </c>
      <c r="L31" s="44"/>
      <c r="M31" s="59" t="s">
        <v>99</v>
      </c>
      <c r="N31" s="72" t="s">
        <v>31</v>
      </c>
      <c r="O31" s="44"/>
      <c r="P31" s="44"/>
      <c r="Q31" s="44"/>
      <c r="R31" s="44"/>
      <c r="S31" s="44"/>
      <c r="T31" s="44"/>
      <c r="U31" s="44"/>
      <c r="V31" s="44"/>
      <c r="W31" s="51"/>
    </row>
    <row r="32" s="38" customFormat="true" ht="93" hidden="false" customHeight="true" outlineLevel="0" collapsed="false">
      <c r="A32" s="52"/>
      <c r="B32" s="82"/>
      <c r="C32" s="82"/>
      <c r="D32" s="82"/>
      <c r="E32" s="82"/>
      <c r="F32" s="82"/>
      <c r="G32" s="88" t="s">
        <v>33</v>
      </c>
      <c r="H32" s="49"/>
      <c r="I32" s="74" t="s">
        <v>100</v>
      </c>
      <c r="J32" s="59" t="s">
        <v>101</v>
      </c>
      <c r="K32" s="60" t="n">
        <v>1</v>
      </c>
      <c r="L32" s="61"/>
      <c r="M32" s="59" t="s">
        <v>102</v>
      </c>
      <c r="N32" s="89" t="s">
        <v>31</v>
      </c>
      <c r="O32" s="61"/>
      <c r="P32" s="61"/>
      <c r="Q32" s="61"/>
      <c r="R32" s="61"/>
      <c r="S32" s="61"/>
      <c r="T32" s="61"/>
      <c r="U32" s="61"/>
      <c r="V32" s="61"/>
      <c r="W32" s="90"/>
    </row>
    <row r="33" s="38" customFormat="true" ht="63" hidden="false" customHeight="true" outlineLevel="0" collapsed="false">
      <c r="A33" s="91" t="s">
        <v>103</v>
      </c>
      <c r="B33" s="92"/>
      <c r="C33" s="92"/>
      <c r="D33" s="92"/>
      <c r="E33" s="92"/>
      <c r="F33" s="92"/>
      <c r="G33" s="93" t="s">
        <v>33</v>
      </c>
      <c r="H33" s="92"/>
      <c r="I33" s="94" t="s">
        <v>104</v>
      </c>
      <c r="J33" s="95" t="s">
        <v>105</v>
      </c>
      <c r="K33" s="96" t="n">
        <v>1</v>
      </c>
      <c r="L33" s="95"/>
      <c r="M33" s="97" t="s">
        <v>106</v>
      </c>
      <c r="N33" s="98"/>
      <c r="O33" s="98"/>
      <c r="P33" s="98"/>
      <c r="Q33" s="98"/>
      <c r="R33" s="98"/>
      <c r="S33" s="98"/>
      <c r="T33" s="98"/>
      <c r="U33" s="98"/>
      <c r="V33" s="98"/>
      <c r="W33" s="99"/>
    </row>
    <row r="34" s="38" customFormat="true" ht="28.5" hidden="false" customHeight="true" outlineLevel="0" collapsed="false">
      <c r="A34" s="91"/>
      <c r="B34" s="100"/>
      <c r="C34" s="100"/>
      <c r="D34" s="100"/>
      <c r="E34" s="100"/>
      <c r="F34" s="100"/>
      <c r="G34" s="88" t="s">
        <v>33</v>
      </c>
      <c r="H34" s="100"/>
      <c r="I34" s="41" t="s">
        <v>107</v>
      </c>
      <c r="J34" s="42" t="s">
        <v>108</v>
      </c>
      <c r="K34" s="79" t="n">
        <v>1</v>
      </c>
      <c r="L34" s="42"/>
      <c r="M34" s="59" t="s">
        <v>109</v>
      </c>
      <c r="N34" s="44"/>
      <c r="O34" s="44"/>
      <c r="P34" s="44"/>
      <c r="Q34" s="44"/>
      <c r="R34" s="44"/>
      <c r="S34" s="44"/>
      <c r="T34" s="44"/>
      <c r="U34" s="44"/>
      <c r="V34" s="44"/>
      <c r="W34" s="51"/>
    </row>
    <row r="35" s="38" customFormat="true" ht="47.25" hidden="false" customHeight="true" outlineLevel="0" collapsed="false">
      <c r="A35" s="91"/>
      <c r="B35" s="101"/>
      <c r="C35" s="101"/>
      <c r="D35" s="101"/>
      <c r="E35" s="101"/>
      <c r="F35" s="101"/>
      <c r="G35" s="102" t="s">
        <v>33</v>
      </c>
      <c r="H35" s="101"/>
      <c r="I35" s="103" t="s">
        <v>110</v>
      </c>
      <c r="J35" s="104" t="s">
        <v>111</v>
      </c>
      <c r="K35" s="105" t="n">
        <v>1</v>
      </c>
      <c r="L35" s="104"/>
      <c r="M35" s="104" t="s">
        <v>112</v>
      </c>
      <c r="N35" s="106"/>
      <c r="O35" s="106"/>
      <c r="P35" s="106"/>
      <c r="Q35" s="106"/>
      <c r="R35" s="106"/>
      <c r="S35" s="106"/>
      <c r="T35" s="106"/>
      <c r="U35" s="106"/>
      <c r="V35" s="106"/>
      <c r="W35" s="107"/>
    </row>
    <row r="36" s="38" customFormat="true" ht="43.5" hidden="false" customHeight="true" outlineLevel="0" collapsed="false">
      <c r="A36" s="108" t="s">
        <v>113</v>
      </c>
      <c r="B36" s="109"/>
      <c r="C36" s="109"/>
      <c r="D36" s="109"/>
      <c r="E36" s="109"/>
      <c r="F36" s="109"/>
      <c r="G36" s="110" t="s">
        <v>33</v>
      </c>
      <c r="H36" s="111"/>
      <c r="I36" s="112" t="s">
        <v>114</v>
      </c>
      <c r="J36" s="113" t="s">
        <v>115</v>
      </c>
      <c r="K36" s="79" t="n">
        <v>1</v>
      </c>
      <c r="L36" s="114"/>
      <c r="M36" s="115" t="s">
        <v>116</v>
      </c>
      <c r="N36" s="114" t="s">
        <v>31</v>
      </c>
      <c r="O36" s="114"/>
      <c r="P36" s="114"/>
      <c r="Q36" s="114"/>
      <c r="R36" s="114"/>
      <c r="S36" s="114"/>
      <c r="T36" s="114"/>
      <c r="U36" s="114"/>
      <c r="V36" s="114"/>
      <c r="W36" s="116"/>
    </row>
    <row r="37" s="38" customFormat="true" ht="54" hidden="false" customHeight="true" outlineLevel="0" collapsed="false">
      <c r="A37" s="108"/>
      <c r="B37" s="117"/>
      <c r="C37" s="117"/>
      <c r="D37" s="117"/>
      <c r="E37" s="117"/>
      <c r="F37" s="117"/>
      <c r="G37" s="53" t="s">
        <v>33</v>
      </c>
      <c r="H37" s="117"/>
      <c r="I37" s="83" t="s">
        <v>117</v>
      </c>
      <c r="J37" s="44" t="s">
        <v>118</v>
      </c>
      <c r="K37" s="79" t="n">
        <v>1</v>
      </c>
      <c r="L37" s="44"/>
      <c r="M37" s="59" t="s">
        <v>119</v>
      </c>
      <c r="N37" s="44" t="s">
        <v>31</v>
      </c>
      <c r="O37" s="44"/>
      <c r="P37" s="44"/>
      <c r="Q37" s="44"/>
      <c r="R37" s="44"/>
      <c r="S37" s="44"/>
      <c r="T37" s="44"/>
      <c r="U37" s="44"/>
      <c r="V37" s="44"/>
      <c r="W37" s="118"/>
    </row>
    <row r="38" s="38" customFormat="true" ht="57" hidden="false" customHeight="true" outlineLevel="0" collapsed="false">
      <c r="A38" s="108"/>
      <c r="B38" s="119"/>
      <c r="C38" s="119"/>
      <c r="D38" s="119"/>
      <c r="E38" s="119"/>
      <c r="F38" s="119"/>
      <c r="G38" s="53" t="s">
        <v>33</v>
      </c>
      <c r="H38" s="120"/>
      <c r="I38" s="54" t="s">
        <v>120</v>
      </c>
      <c r="J38" s="42" t="s">
        <v>121</v>
      </c>
      <c r="K38" s="79" t="n">
        <v>1</v>
      </c>
      <c r="L38" s="44"/>
      <c r="M38" s="59" t="s">
        <v>122</v>
      </c>
      <c r="N38" s="44" t="s">
        <v>31</v>
      </c>
      <c r="O38" s="44"/>
      <c r="P38" s="44"/>
      <c r="Q38" s="44"/>
      <c r="R38" s="44"/>
      <c r="S38" s="44"/>
      <c r="T38" s="44"/>
      <c r="U38" s="44"/>
      <c r="V38" s="44"/>
      <c r="W38" s="118"/>
    </row>
    <row r="39" s="122" customFormat="true" ht="55.5" hidden="false" customHeight="true" outlineLevel="0" collapsed="false">
      <c r="A39" s="121" t="s">
        <v>123</v>
      </c>
      <c r="B39" s="86"/>
      <c r="C39" s="86"/>
      <c r="D39" s="86"/>
      <c r="E39" s="86"/>
      <c r="F39" s="86"/>
      <c r="G39" s="88" t="s">
        <v>33</v>
      </c>
      <c r="H39" s="86"/>
      <c r="I39" s="54" t="s">
        <v>124</v>
      </c>
      <c r="J39" s="44" t="s">
        <v>125</v>
      </c>
      <c r="K39" s="43" t="n">
        <v>1</v>
      </c>
      <c r="L39" s="44"/>
      <c r="M39" s="59" t="s">
        <v>126</v>
      </c>
      <c r="N39" s="44" t="s">
        <v>31</v>
      </c>
      <c r="O39" s="44"/>
      <c r="P39" s="44"/>
      <c r="Q39" s="44"/>
      <c r="R39" s="44"/>
      <c r="S39" s="44"/>
      <c r="T39" s="44"/>
      <c r="U39" s="44"/>
      <c r="V39" s="44"/>
      <c r="W39" s="51"/>
    </row>
    <row r="40" s="122" customFormat="true" ht="68.25" hidden="false" customHeight="true" outlineLevel="0" collapsed="false">
      <c r="A40" s="121"/>
      <c r="B40" s="86"/>
      <c r="C40" s="86"/>
      <c r="D40" s="86"/>
      <c r="E40" s="86"/>
      <c r="F40" s="86"/>
      <c r="G40" s="88" t="s">
        <v>33</v>
      </c>
      <c r="H40" s="86"/>
      <c r="I40" s="54" t="s">
        <v>127</v>
      </c>
      <c r="J40" s="42" t="s">
        <v>128</v>
      </c>
      <c r="K40" s="43" t="n">
        <v>1</v>
      </c>
      <c r="L40" s="44"/>
      <c r="M40" s="59" t="s">
        <v>129</v>
      </c>
      <c r="N40" s="44" t="s">
        <v>31</v>
      </c>
      <c r="O40" s="44"/>
      <c r="P40" s="44"/>
      <c r="Q40" s="44"/>
      <c r="R40" s="44"/>
      <c r="S40" s="44"/>
      <c r="T40" s="44"/>
      <c r="U40" s="44"/>
      <c r="V40" s="44"/>
      <c r="W40" s="51"/>
    </row>
    <row r="41" s="122" customFormat="true" ht="33.75" hidden="false" customHeight="true" outlineLevel="0" collapsed="false">
      <c r="A41" s="121" t="s">
        <v>130</v>
      </c>
      <c r="B41" s="123"/>
      <c r="C41" s="123"/>
      <c r="D41" s="123"/>
      <c r="E41" s="123"/>
      <c r="F41" s="123"/>
      <c r="G41" s="88" t="s">
        <v>33</v>
      </c>
      <c r="H41" s="123"/>
      <c r="I41" s="58" t="s">
        <v>131</v>
      </c>
      <c r="J41" s="61" t="s">
        <v>132</v>
      </c>
      <c r="K41" s="60" t="n">
        <v>1</v>
      </c>
      <c r="L41" s="61"/>
      <c r="M41" s="59" t="s">
        <v>133</v>
      </c>
      <c r="N41" s="61" t="s">
        <v>31</v>
      </c>
      <c r="O41" s="61"/>
      <c r="P41" s="61"/>
      <c r="Q41" s="61"/>
      <c r="R41" s="61"/>
      <c r="S41" s="61"/>
      <c r="T41" s="61"/>
      <c r="U41" s="61"/>
      <c r="V41" s="61"/>
      <c r="W41" s="90"/>
    </row>
    <row r="42" s="38" customFormat="true" ht="115.5" hidden="false" customHeight="true" outlineLevel="0" collapsed="false">
      <c r="A42" s="108" t="s">
        <v>134</v>
      </c>
      <c r="B42" s="124" t="s">
        <v>135</v>
      </c>
      <c r="C42" s="111"/>
      <c r="D42" s="111"/>
      <c r="E42" s="124"/>
      <c r="F42" s="124" t="s">
        <v>135</v>
      </c>
      <c r="G42" s="125" t="s">
        <v>33</v>
      </c>
      <c r="H42" s="111"/>
      <c r="I42" s="126" t="s">
        <v>136</v>
      </c>
      <c r="J42" s="113" t="s">
        <v>137</v>
      </c>
      <c r="K42" s="127" t="n">
        <v>1</v>
      </c>
      <c r="L42" s="114"/>
      <c r="M42" s="115" t="s">
        <v>138</v>
      </c>
      <c r="N42" s="114" t="s">
        <v>31</v>
      </c>
      <c r="O42" s="128"/>
      <c r="P42" s="114"/>
      <c r="Q42" s="114"/>
      <c r="R42" s="114"/>
      <c r="S42" s="114"/>
      <c r="T42" s="114"/>
      <c r="U42" s="114"/>
      <c r="V42" s="114"/>
      <c r="W42" s="116"/>
    </row>
    <row r="43" s="38" customFormat="true" ht="59.25" hidden="false" customHeight="true" outlineLevel="0" collapsed="false">
      <c r="A43" s="108"/>
      <c r="B43" s="57" t="s">
        <v>135</v>
      </c>
      <c r="C43" s="117"/>
      <c r="D43" s="117"/>
      <c r="E43" s="57"/>
      <c r="F43" s="57" t="s">
        <v>135</v>
      </c>
      <c r="G43" s="88" t="s">
        <v>33</v>
      </c>
      <c r="H43" s="117"/>
      <c r="I43" s="58" t="s">
        <v>139</v>
      </c>
      <c r="J43" s="61" t="s">
        <v>140</v>
      </c>
      <c r="K43" s="60" t="n">
        <v>1</v>
      </c>
      <c r="L43" s="61"/>
      <c r="M43" s="59" t="s">
        <v>141</v>
      </c>
      <c r="N43" s="61" t="s">
        <v>31</v>
      </c>
      <c r="O43" s="61"/>
      <c r="P43" s="61"/>
      <c r="Q43" s="61"/>
      <c r="R43" s="61"/>
      <c r="S43" s="61"/>
      <c r="T43" s="61"/>
      <c r="U43" s="61"/>
      <c r="V43" s="61"/>
      <c r="W43" s="90"/>
    </row>
    <row r="44" s="38" customFormat="true" ht="71.25" hidden="false" customHeight="true" outlineLevel="0" collapsed="false">
      <c r="A44" s="129" t="s">
        <v>142</v>
      </c>
      <c r="B44" s="57" t="s">
        <v>135</v>
      </c>
      <c r="C44" s="117"/>
      <c r="D44" s="117"/>
      <c r="E44" s="57"/>
      <c r="F44" s="57" t="s">
        <v>135</v>
      </c>
      <c r="G44" s="88" t="s">
        <v>33</v>
      </c>
      <c r="H44" s="130"/>
      <c r="I44" s="54" t="s">
        <v>143</v>
      </c>
      <c r="J44" s="42" t="s">
        <v>144</v>
      </c>
      <c r="K44" s="43" t="n">
        <v>1</v>
      </c>
      <c r="L44" s="44"/>
      <c r="M44" s="59" t="s">
        <v>145</v>
      </c>
      <c r="N44" s="44" t="s">
        <v>31</v>
      </c>
      <c r="O44" s="44"/>
      <c r="P44" s="44"/>
      <c r="Q44" s="44"/>
      <c r="R44" s="44"/>
      <c r="S44" s="44"/>
      <c r="T44" s="44"/>
      <c r="U44" s="44"/>
      <c r="V44" s="44"/>
      <c r="W44" s="118"/>
    </row>
    <row r="45" s="38" customFormat="true" ht="33" hidden="false" customHeight="true" outlineLevel="0" collapsed="false">
      <c r="A45" s="129"/>
      <c r="B45" s="57" t="s">
        <v>135</v>
      </c>
      <c r="C45" s="117"/>
      <c r="D45" s="117"/>
      <c r="E45" s="57"/>
      <c r="F45" s="57" t="s">
        <v>135</v>
      </c>
      <c r="G45" s="88" t="s">
        <v>33</v>
      </c>
      <c r="H45" s="131"/>
      <c r="I45" s="74" t="s">
        <v>146</v>
      </c>
      <c r="J45" s="42" t="s">
        <v>137</v>
      </c>
      <c r="K45" s="75" t="n">
        <v>1</v>
      </c>
      <c r="L45" s="59"/>
      <c r="M45" s="59" t="s">
        <v>147</v>
      </c>
      <c r="N45" s="44" t="s">
        <v>31</v>
      </c>
      <c r="O45" s="44"/>
      <c r="P45" s="61"/>
      <c r="Q45" s="61"/>
      <c r="R45" s="44"/>
      <c r="S45" s="44"/>
      <c r="T45" s="44"/>
      <c r="U45" s="61"/>
      <c r="V45" s="44"/>
      <c r="W45" s="90"/>
    </row>
    <row r="46" s="38" customFormat="true" ht="57" hidden="false" customHeight="true" outlineLevel="0" collapsed="false">
      <c r="A46" s="132" t="s">
        <v>148</v>
      </c>
      <c r="B46" s="57" t="s">
        <v>135</v>
      </c>
      <c r="C46" s="117"/>
      <c r="D46" s="117"/>
      <c r="E46" s="57"/>
      <c r="F46" s="57" t="s">
        <v>135</v>
      </c>
      <c r="G46" s="88" t="s">
        <v>33</v>
      </c>
      <c r="H46" s="133"/>
      <c r="I46" s="54" t="s">
        <v>149</v>
      </c>
      <c r="J46" s="42" t="s">
        <v>150</v>
      </c>
      <c r="K46" s="43" t="n">
        <v>1</v>
      </c>
      <c r="L46" s="44"/>
      <c r="M46" s="59" t="s">
        <v>151</v>
      </c>
      <c r="N46" s="44" t="s">
        <v>31</v>
      </c>
      <c r="O46" s="44"/>
      <c r="P46" s="44"/>
      <c r="Q46" s="44"/>
      <c r="R46" s="44"/>
      <c r="S46" s="44"/>
      <c r="T46" s="44"/>
      <c r="U46" s="44"/>
      <c r="V46" s="44"/>
      <c r="W46" s="118"/>
    </row>
    <row r="47" s="38" customFormat="true" ht="57" hidden="false" customHeight="true" outlineLevel="0" collapsed="false">
      <c r="A47" s="57" t="s">
        <v>152</v>
      </c>
      <c r="B47" s="57" t="s">
        <v>135</v>
      </c>
      <c r="C47" s="117"/>
      <c r="D47" s="117"/>
      <c r="E47" s="57"/>
      <c r="F47" s="57" t="s">
        <v>135</v>
      </c>
      <c r="G47" s="88" t="s">
        <v>33</v>
      </c>
      <c r="H47" s="117"/>
      <c r="I47" s="54" t="s">
        <v>153</v>
      </c>
      <c r="J47" s="134" t="s">
        <v>154</v>
      </c>
      <c r="K47" s="43" t="n">
        <v>33086</v>
      </c>
      <c r="L47" s="44"/>
      <c r="M47" s="59" t="s">
        <v>155</v>
      </c>
      <c r="N47" s="44" t="s">
        <v>31</v>
      </c>
      <c r="O47" s="44"/>
      <c r="P47" s="44"/>
      <c r="Q47" s="44"/>
      <c r="R47" s="44"/>
      <c r="S47" s="44"/>
      <c r="T47" s="44"/>
      <c r="U47" s="44"/>
      <c r="V47" s="44"/>
      <c r="W47" s="118"/>
    </row>
    <row r="48" s="38" customFormat="true" ht="45.75" hidden="false" customHeight="true" outlineLevel="0" collapsed="false">
      <c r="A48" s="57"/>
      <c r="B48" s="57" t="s">
        <v>135</v>
      </c>
      <c r="C48" s="117"/>
      <c r="D48" s="117"/>
      <c r="E48" s="57"/>
      <c r="F48" s="57" t="s">
        <v>135</v>
      </c>
      <c r="G48" s="88" t="s">
        <v>33</v>
      </c>
      <c r="H48" s="117"/>
      <c r="I48" s="54" t="s">
        <v>156</v>
      </c>
      <c r="J48" s="135" t="s">
        <v>157</v>
      </c>
      <c r="K48" s="43" t="n">
        <v>33086</v>
      </c>
      <c r="L48" s="44"/>
      <c r="M48" s="59" t="s">
        <v>158</v>
      </c>
      <c r="N48" s="44" t="s">
        <v>31</v>
      </c>
      <c r="O48" s="44"/>
      <c r="P48" s="44"/>
      <c r="Q48" s="44"/>
      <c r="R48" s="44"/>
      <c r="S48" s="44"/>
      <c r="T48" s="44"/>
      <c r="U48" s="44"/>
      <c r="V48" s="44"/>
      <c r="W48" s="45"/>
    </row>
    <row r="49" s="38" customFormat="true" ht="33.75" hidden="false" customHeight="true" outlineLevel="0" collapsed="false">
      <c r="A49" s="132" t="s">
        <v>159</v>
      </c>
      <c r="B49" s="136" t="s">
        <v>135</v>
      </c>
      <c r="C49" s="136"/>
      <c r="D49" s="136"/>
      <c r="E49" s="136"/>
      <c r="F49" s="136" t="s">
        <v>135</v>
      </c>
      <c r="G49" s="88" t="s">
        <v>33</v>
      </c>
      <c r="H49" s="137"/>
      <c r="I49" s="54" t="s">
        <v>131</v>
      </c>
      <c r="J49" s="44" t="s">
        <v>132</v>
      </c>
      <c r="K49" s="43" t="n">
        <v>1</v>
      </c>
      <c r="L49" s="44"/>
      <c r="M49" s="59" t="s">
        <v>160</v>
      </c>
      <c r="N49" s="44" t="s">
        <v>31</v>
      </c>
      <c r="O49" s="44"/>
      <c r="P49" s="44"/>
      <c r="Q49" s="44"/>
      <c r="R49" s="44"/>
      <c r="S49" s="44"/>
      <c r="T49" s="44"/>
      <c r="U49" s="44"/>
      <c r="V49" s="44"/>
      <c r="W49" s="45"/>
    </row>
    <row r="50" s="38" customFormat="true" ht="73.5" hidden="false" customHeight="true" outlineLevel="0" collapsed="false">
      <c r="A50" s="138" t="s">
        <v>161</v>
      </c>
      <c r="B50" s="139" t="s">
        <v>135</v>
      </c>
      <c r="C50" s="139"/>
      <c r="D50" s="139"/>
      <c r="E50" s="139"/>
      <c r="F50" s="139" t="s">
        <v>135</v>
      </c>
      <c r="G50" s="102" t="s">
        <v>33</v>
      </c>
      <c r="H50" s="140"/>
      <c r="I50" s="58" t="s">
        <v>162</v>
      </c>
      <c r="J50" s="61" t="s">
        <v>163</v>
      </c>
      <c r="K50" s="60" t="n">
        <v>1</v>
      </c>
      <c r="L50" s="61"/>
      <c r="M50" s="59" t="s">
        <v>164</v>
      </c>
      <c r="N50" s="42" t="s">
        <v>165</v>
      </c>
      <c r="O50" s="61"/>
      <c r="P50" s="61"/>
      <c r="Q50" s="61"/>
      <c r="R50" s="61"/>
      <c r="S50" s="61"/>
      <c r="T50" s="61"/>
      <c r="U50" s="61"/>
      <c r="V50" s="61"/>
      <c r="W50" s="90"/>
    </row>
    <row r="51" s="38" customFormat="true" ht="123.75" hidden="false" customHeight="true" outlineLevel="0" collapsed="false">
      <c r="A51" s="108" t="s">
        <v>166</v>
      </c>
      <c r="B51" s="111"/>
      <c r="C51" s="111"/>
      <c r="D51" s="111"/>
      <c r="E51" s="111"/>
      <c r="F51" s="111"/>
      <c r="G51" s="124" t="s">
        <v>33</v>
      </c>
      <c r="H51" s="109"/>
      <c r="I51" s="112" t="s">
        <v>167</v>
      </c>
      <c r="J51" s="113" t="s">
        <v>168</v>
      </c>
      <c r="K51" s="127" t="n">
        <v>1</v>
      </c>
      <c r="L51" s="114"/>
      <c r="M51" s="115" t="s">
        <v>169</v>
      </c>
      <c r="N51" s="114" t="s">
        <v>31</v>
      </c>
      <c r="O51" s="114"/>
      <c r="P51" s="114"/>
      <c r="Q51" s="114"/>
      <c r="R51" s="114"/>
      <c r="S51" s="114"/>
      <c r="T51" s="114"/>
      <c r="U51" s="114"/>
      <c r="V51" s="114"/>
      <c r="W51" s="141"/>
    </row>
    <row r="52" s="38" customFormat="true" ht="62.25" hidden="false" customHeight="true" outlineLevel="0" collapsed="false">
      <c r="A52" s="108"/>
      <c r="B52" s="120"/>
      <c r="C52" s="120"/>
      <c r="D52" s="120"/>
      <c r="E52" s="120"/>
      <c r="F52" s="120"/>
      <c r="G52" s="100" t="s">
        <v>33</v>
      </c>
      <c r="H52" s="120"/>
      <c r="I52" s="41" t="s">
        <v>170</v>
      </c>
      <c r="J52" s="42" t="s">
        <v>168</v>
      </c>
      <c r="K52" s="43" t="n">
        <v>1</v>
      </c>
      <c r="L52" s="42"/>
      <c r="M52" s="59" t="s">
        <v>171</v>
      </c>
      <c r="N52" s="44" t="s">
        <v>31</v>
      </c>
      <c r="O52" s="44"/>
      <c r="P52" s="44"/>
      <c r="Q52" s="44"/>
      <c r="R52" s="44"/>
      <c r="S52" s="44"/>
      <c r="T52" s="44"/>
      <c r="U52" s="44"/>
      <c r="V52" s="44"/>
      <c r="W52" s="118"/>
    </row>
    <row r="53" s="38" customFormat="true" ht="41.25" hidden="false" customHeight="true" outlineLevel="0" collapsed="false">
      <c r="A53" s="121" t="s">
        <v>159</v>
      </c>
      <c r="B53" s="142"/>
      <c r="C53" s="142"/>
      <c r="D53" s="142"/>
      <c r="E53" s="142"/>
      <c r="F53" s="142"/>
      <c r="G53" s="123" t="s">
        <v>33</v>
      </c>
      <c r="H53" s="143"/>
      <c r="I53" s="58" t="s">
        <v>172</v>
      </c>
      <c r="J53" s="61" t="s">
        <v>132</v>
      </c>
      <c r="K53" s="60" t="n">
        <v>1</v>
      </c>
      <c r="L53" s="61"/>
      <c r="M53" s="59" t="s">
        <v>173</v>
      </c>
      <c r="N53" s="61" t="s">
        <v>31</v>
      </c>
      <c r="O53" s="61"/>
      <c r="P53" s="61"/>
      <c r="Q53" s="61"/>
      <c r="R53" s="61"/>
      <c r="S53" s="61"/>
      <c r="T53" s="61"/>
      <c r="U53" s="61"/>
      <c r="V53" s="61"/>
      <c r="W53" s="90"/>
    </row>
    <row r="54" s="148" customFormat="true" ht="64.5" hidden="false" customHeight="true" outlineLevel="0" collapsed="false">
      <c r="A54" s="144" t="s">
        <v>174</v>
      </c>
      <c r="B54" s="145"/>
      <c r="C54" s="145"/>
      <c r="D54" s="145"/>
      <c r="E54" s="145"/>
      <c r="F54" s="145"/>
      <c r="G54" s="146" t="s">
        <v>33</v>
      </c>
      <c r="H54" s="145"/>
      <c r="I54" s="94" t="s">
        <v>175</v>
      </c>
      <c r="J54" s="95" t="s">
        <v>176</v>
      </c>
      <c r="K54" s="96" t="n">
        <v>1</v>
      </c>
      <c r="L54" s="95"/>
      <c r="M54" s="95" t="s">
        <v>177</v>
      </c>
      <c r="N54" s="95"/>
      <c r="O54" s="95"/>
      <c r="P54" s="95"/>
      <c r="Q54" s="95"/>
      <c r="R54" s="95"/>
      <c r="S54" s="95"/>
      <c r="T54" s="95"/>
      <c r="U54" s="95"/>
      <c r="V54" s="95"/>
      <c r="W54" s="147"/>
    </row>
    <row r="55" s="148" customFormat="true" ht="62.25" hidden="false" customHeight="true" outlineLevel="0" collapsed="false">
      <c r="A55" s="144"/>
      <c r="B55" s="120"/>
      <c r="C55" s="120"/>
      <c r="D55" s="120"/>
      <c r="E55" s="120"/>
      <c r="F55" s="120"/>
      <c r="G55" s="53" t="s">
        <v>33</v>
      </c>
      <c r="H55" s="120"/>
      <c r="I55" s="41" t="s">
        <v>178</v>
      </c>
      <c r="J55" s="42" t="s">
        <v>179</v>
      </c>
      <c r="K55" s="79" t="n">
        <v>1</v>
      </c>
      <c r="L55" s="42"/>
      <c r="M55" s="42" t="s">
        <v>180</v>
      </c>
      <c r="N55" s="42" t="s">
        <v>31</v>
      </c>
      <c r="O55" s="42"/>
      <c r="P55" s="42"/>
      <c r="Q55" s="42"/>
      <c r="R55" s="42"/>
      <c r="S55" s="42"/>
      <c r="T55" s="42"/>
      <c r="U55" s="42"/>
      <c r="V55" s="42"/>
      <c r="W55" s="55"/>
    </row>
    <row r="56" s="148" customFormat="true" ht="72" hidden="false" customHeight="true" outlineLevel="0" collapsed="false">
      <c r="A56" s="144"/>
      <c r="B56" s="53"/>
      <c r="C56" s="53"/>
      <c r="D56" s="53"/>
      <c r="E56" s="53"/>
      <c r="F56" s="53"/>
      <c r="G56" s="53" t="s">
        <v>33</v>
      </c>
      <c r="H56" s="53"/>
      <c r="I56" s="41" t="s">
        <v>181</v>
      </c>
      <c r="J56" s="42" t="s">
        <v>182</v>
      </c>
      <c r="K56" s="79" t="n">
        <v>1</v>
      </c>
      <c r="L56" s="42"/>
      <c r="M56" s="42" t="s">
        <v>183</v>
      </c>
      <c r="N56" s="42"/>
      <c r="O56" s="42"/>
      <c r="P56" s="42"/>
      <c r="Q56" s="42"/>
      <c r="R56" s="42"/>
      <c r="S56" s="42"/>
      <c r="T56" s="42"/>
      <c r="U56" s="42"/>
      <c r="V56" s="42"/>
      <c r="W56" s="55" t="s">
        <v>184</v>
      </c>
    </row>
    <row r="57" s="148" customFormat="true" ht="78" hidden="false" customHeight="true" outlineLevel="0" collapsed="false">
      <c r="A57" s="144"/>
      <c r="B57" s="123"/>
      <c r="C57" s="100"/>
      <c r="D57" s="100"/>
      <c r="E57" s="100"/>
      <c r="F57" s="100"/>
      <c r="G57" s="53" t="s">
        <v>33</v>
      </c>
      <c r="H57" s="100"/>
      <c r="I57" s="41" t="s">
        <v>185</v>
      </c>
      <c r="J57" s="42" t="s">
        <v>186</v>
      </c>
      <c r="K57" s="79" t="n">
        <v>1</v>
      </c>
      <c r="L57" s="42"/>
      <c r="M57" s="42" t="s">
        <v>187</v>
      </c>
      <c r="N57" s="42"/>
      <c r="O57" s="42"/>
      <c r="P57" s="42"/>
      <c r="Q57" s="42"/>
      <c r="R57" s="42"/>
      <c r="S57" s="42"/>
      <c r="T57" s="42"/>
      <c r="U57" s="42"/>
      <c r="V57" s="42"/>
      <c r="W57" s="55"/>
    </row>
    <row r="58" customFormat="false" ht="30.75" hidden="false" customHeight="false" outlineLevel="0" collapsed="false">
      <c r="A58" s="63" t="s">
        <v>188</v>
      </c>
      <c r="B58" s="63"/>
      <c r="C58" s="63"/>
      <c r="D58" s="63"/>
      <c r="E58" s="63"/>
      <c r="F58" s="63"/>
      <c r="G58" s="63"/>
      <c r="H58" s="63"/>
      <c r="I58" s="64"/>
      <c r="J58" s="65"/>
      <c r="K58" s="65"/>
      <c r="L58" s="65"/>
      <c r="M58" s="65"/>
      <c r="N58" s="65"/>
      <c r="O58" s="65"/>
      <c r="P58" s="65"/>
      <c r="Q58" s="65"/>
      <c r="R58" s="65"/>
      <c r="S58" s="65"/>
      <c r="T58" s="65"/>
      <c r="U58" s="65"/>
      <c r="V58" s="65"/>
      <c r="W58" s="66"/>
    </row>
    <row r="59" s="38" customFormat="true" ht="45" hidden="false" customHeight="false" outlineLevel="0" collapsed="false">
      <c r="A59" s="39" t="s">
        <v>189</v>
      </c>
      <c r="B59" s="39"/>
      <c r="C59" s="39"/>
      <c r="D59" s="39"/>
      <c r="E59" s="39"/>
      <c r="F59" s="39"/>
      <c r="G59" s="39" t="s">
        <v>33</v>
      </c>
      <c r="H59" s="39"/>
      <c r="I59" s="54" t="s">
        <v>190</v>
      </c>
      <c r="J59" s="42" t="s">
        <v>191</v>
      </c>
      <c r="K59" s="43" t="n">
        <v>1</v>
      </c>
      <c r="L59" s="44"/>
      <c r="M59" s="42" t="s">
        <v>192</v>
      </c>
      <c r="N59" s="44"/>
      <c r="O59" s="44"/>
      <c r="P59" s="44"/>
      <c r="Q59" s="44"/>
      <c r="R59" s="44"/>
      <c r="S59" s="44"/>
      <c r="T59" s="44"/>
      <c r="U59" s="44"/>
      <c r="V59" s="44"/>
      <c r="W59" s="55"/>
    </row>
    <row r="60" s="152" customFormat="true" ht="75" hidden="false" customHeight="true" outlineLevel="0" collapsed="false">
      <c r="A60" s="52" t="s">
        <v>193</v>
      </c>
      <c r="B60" s="149"/>
      <c r="C60" s="149"/>
      <c r="D60" s="149"/>
      <c r="E60" s="149"/>
      <c r="F60" s="149"/>
      <c r="G60" s="121" t="s">
        <v>33</v>
      </c>
      <c r="H60" s="149"/>
      <c r="I60" s="54" t="s">
        <v>194</v>
      </c>
      <c r="J60" s="44" t="s">
        <v>195</v>
      </c>
      <c r="K60" s="43" t="n">
        <v>1</v>
      </c>
      <c r="L60" s="150"/>
      <c r="M60" s="42" t="s">
        <v>196</v>
      </c>
      <c r="N60" s="151"/>
      <c r="O60" s="151"/>
      <c r="P60" s="151"/>
      <c r="Q60" s="151"/>
      <c r="R60" s="151"/>
      <c r="S60" s="151"/>
      <c r="T60" s="151"/>
      <c r="U60" s="151"/>
      <c r="V60" s="151"/>
      <c r="W60" s="151"/>
    </row>
    <row r="61" s="152" customFormat="true" ht="93.75" hidden="false" customHeight="true" outlineLevel="0" collapsed="false">
      <c r="A61" s="52"/>
      <c r="B61" s="117"/>
      <c r="C61" s="117"/>
      <c r="D61" s="117"/>
      <c r="E61" s="117"/>
      <c r="F61" s="117"/>
      <c r="G61" s="57" t="s">
        <v>33</v>
      </c>
      <c r="H61" s="117"/>
      <c r="I61" s="41" t="s">
        <v>197</v>
      </c>
      <c r="J61" s="42" t="s">
        <v>198</v>
      </c>
      <c r="K61" s="42" t="s">
        <v>199</v>
      </c>
      <c r="L61" s="150"/>
      <c r="M61" s="42" t="s">
        <v>200</v>
      </c>
      <c r="N61" s="151"/>
      <c r="O61" s="151"/>
      <c r="P61" s="151"/>
      <c r="Q61" s="151"/>
      <c r="R61" s="151"/>
      <c r="S61" s="151"/>
      <c r="T61" s="151"/>
      <c r="U61" s="151"/>
      <c r="V61" s="151"/>
      <c r="W61" s="151"/>
    </row>
    <row r="62" s="152" customFormat="true" ht="87.75" hidden="false" customHeight="true" outlineLevel="0" collapsed="false">
      <c r="A62" s="52"/>
      <c r="B62" s="117"/>
      <c r="C62" s="117"/>
      <c r="D62" s="117"/>
      <c r="E62" s="117"/>
      <c r="F62" s="117"/>
      <c r="G62" s="57" t="s">
        <v>33</v>
      </c>
      <c r="H62" s="117"/>
      <c r="I62" s="41" t="s">
        <v>201</v>
      </c>
      <c r="J62" s="42" t="s">
        <v>202</v>
      </c>
      <c r="K62" s="42" t="s">
        <v>199</v>
      </c>
      <c r="L62" s="150"/>
      <c r="M62" s="42" t="s">
        <v>203</v>
      </c>
      <c r="N62" s="151"/>
      <c r="O62" s="151"/>
      <c r="P62" s="151"/>
      <c r="Q62" s="151"/>
      <c r="R62" s="151"/>
      <c r="S62" s="151"/>
      <c r="T62" s="151"/>
      <c r="U62" s="151"/>
      <c r="V62" s="151"/>
      <c r="W62" s="151"/>
    </row>
    <row r="63" s="152" customFormat="true" ht="78" hidden="false" customHeight="true" outlineLevel="0" collapsed="false">
      <c r="A63" s="52"/>
      <c r="B63" s="149"/>
      <c r="C63" s="149"/>
      <c r="D63" s="149"/>
      <c r="E63" s="149"/>
      <c r="F63" s="149"/>
      <c r="G63" s="121" t="s">
        <v>33</v>
      </c>
      <c r="H63" s="149"/>
      <c r="I63" s="74" t="s">
        <v>204</v>
      </c>
      <c r="J63" s="59" t="s">
        <v>205</v>
      </c>
      <c r="K63" s="42" t="s">
        <v>199</v>
      </c>
      <c r="L63" s="153"/>
      <c r="M63" s="59" t="s">
        <v>206</v>
      </c>
      <c r="N63" s="154"/>
      <c r="O63" s="154"/>
      <c r="P63" s="154"/>
      <c r="Q63" s="154"/>
      <c r="R63" s="154"/>
      <c r="S63" s="154"/>
      <c r="T63" s="154"/>
      <c r="U63" s="154"/>
      <c r="V63" s="154"/>
      <c r="W63" s="155"/>
    </row>
    <row r="64" s="152" customFormat="true" ht="63.75" hidden="false" customHeight="true" outlineLevel="0" collapsed="false">
      <c r="A64" s="156" t="s">
        <v>207</v>
      </c>
      <c r="B64" s="157"/>
      <c r="C64" s="157"/>
      <c r="D64" s="157"/>
      <c r="E64" s="157"/>
      <c r="F64" s="157"/>
      <c r="G64" s="124" t="s">
        <v>33</v>
      </c>
      <c r="H64" s="157"/>
      <c r="I64" s="126" t="s">
        <v>208</v>
      </c>
      <c r="J64" s="113" t="s">
        <v>209</v>
      </c>
      <c r="K64" s="127" t="n">
        <v>1</v>
      </c>
      <c r="L64" s="158" t="s">
        <v>210</v>
      </c>
      <c r="M64" s="115" t="s">
        <v>211</v>
      </c>
      <c r="N64" s="159"/>
      <c r="O64" s="159"/>
      <c r="P64" s="159"/>
      <c r="Q64" s="159"/>
      <c r="R64" s="159"/>
      <c r="S64" s="159"/>
      <c r="T64" s="159"/>
      <c r="U64" s="159"/>
      <c r="V64" s="159"/>
      <c r="W64" s="160"/>
    </row>
    <row r="65" s="152" customFormat="true" ht="282" hidden="false" customHeight="true" outlineLevel="0" collapsed="false">
      <c r="A65" s="156"/>
      <c r="B65" s="161"/>
      <c r="C65" s="161"/>
      <c r="D65" s="161"/>
      <c r="E65" s="161"/>
      <c r="F65" s="161"/>
      <c r="G65" s="57" t="s">
        <v>33</v>
      </c>
      <c r="H65" s="161"/>
      <c r="I65" s="54" t="s">
        <v>212</v>
      </c>
      <c r="J65" s="42" t="s">
        <v>213</v>
      </c>
      <c r="K65" s="42" t="s">
        <v>199</v>
      </c>
      <c r="L65" s="150"/>
      <c r="M65" s="42" t="s">
        <v>214</v>
      </c>
      <c r="N65" s="42" t="s">
        <v>31</v>
      </c>
      <c r="O65" s="151"/>
      <c r="P65" s="151"/>
      <c r="Q65" s="151"/>
      <c r="R65" s="151"/>
      <c r="S65" s="151"/>
      <c r="T65" s="151"/>
      <c r="U65" s="151"/>
      <c r="V65" s="151"/>
      <c r="W65" s="162"/>
    </row>
    <row r="66" s="152" customFormat="true" ht="61.5" hidden="false" customHeight="true" outlineLevel="0" collapsed="false">
      <c r="A66" s="156"/>
      <c r="B66" s="161"/>
      <c r="C66" s="161"/>
      <c r="D66" s="161"/>
      <c r="E66" s="161"/>
      <c r="F66" s="161"/>
      <c r="G66" s="57" t="s">
        <v>33</v>
      </c>
      <c r="H66" s="161"/>
      <c r="I66" s="54" t="s">
        <v>215</v>
      </c>
      <c r="J66" s="44" t="s">
        <v>209</v>
      </c>
      <c r="K66" s="43" t="n">
        <v>1</v>
      </c>
      <c r="L66" s="150" t="s">
        <v>216</v>
      </c>
      <c r="M66" s="42" t="s">
        <v>217</v>
      </c>
      <c r="N66" s="151"/>
      <c r="O66" s="151"/>
      <c r="P66" s="151"/>
      <c r="Q66" s="151"/>
      <c r="R66" s="151"/>
      <c r="S66" s="151"/>
      <c r="T66" s="151"/>
      <c r="U66" s="151"/>
      <c r="V66" s="151"/>
      <c r="W66" s="162"/>
    </row>
    <row r="67" s="152" customFormat="true" ht="73.5" hidden="false" customHeight="true" outlineLevel="0" collapsed="false">
      <c r="A67" s="156"/>
      <c r="B67" s="161"/>
      <c r="C67" s="161"/>
      <c r="D67" s="161"/>
      <c r="E67" s="161"/>
      <c r="F67" s="161"/>
      <c r="G67" s="57" t="s">
        <v>33</v>
      </c>
      <c r="H67" s="161"/>
      <c r="I67" s="54" t="s">
        <v>218</v>
      </c>
      <c r="J67" s="44" t="s">
        <v>213</v>
      </c>
      <c r="K67" s="42" t="s">
        <v>199</v>
      </c>
      <c r="L67" s="150"/>
      <c r="M67" s="42" t="s">
        <v>219</v>
      </c>
      <c r="N67" s="151"/>
      <c r="O67" s="151"/>
      <c r="P67" s="151"/>
      <c r="Q67" s="151"/>
      <c r="R67" s="151"/>
      <c r="S67" s="151"/>
      <c r="T67" s="151"/>
      <c r="U67" s="151"/>
      <c r="V67" s="151"/>
      <c r="W67" s="163"/>
    </row>
    <row r="68" s="152" customFormat="true" ht="71.25" hidden="false" customHeight="true" outlineLevel="0" collapsed="false">
      <c r="A68" s="156"/>
      <c r="B68" s="161"/>
      <c r="C68" s="161"/>
      <c r="D68" s="161"/>
      <c r="E68" s="161"/>
      <c r="F68" s="161"/>
      <c r="G68" s="57" t="s">
        <v>33</v>
      </c>
      <c r="H68" s="161"/>
      <c r="I68" s="41" t="s">
        <v>220</v>
      </c>
      <c r="J68" s="44" t="s">
        <v>209</v>
      </c>
      <c r="K68" s="43" t="n">
        <v>1</v>
      </c>
      <c r="L68" s="150" t="s">
        <v>216</v>
      </c>
      <c r="M68" s="42" t="s">
        <v>221</v>
      </c>
      <c r="N68" s="151"/>
      <c r="O68" s="151"/>
      <c r="P68" s="151"/>
      <c r="Q68" s="151"/>
      <c r="R68" s="151"/>
      <c r="S68" s="151"/>
      <c r="T68" s="151"/>
      <c r="U68" s="151"/>
      <c r="V68" s="151"/>
      <c r="W68" s="162"/>
    </row>
    <row r="69" s="152" customFormat="true" ht="82.5" hidden="false" customHeight="true" outlineLevel="0" collapsed="false">
      <c r="A69" s="156"/>
      <c r="B69" s="161"/>
      <c r="C69" s="161"/>
      <c r="D69" s="161"/>
      <c r="E69" s="161"/>
      <c r="F69" s="161"/>
      <c r="G69" s="57" t="s">
        <v>33</v>
      </c>
      <c r="H69" s="161"/>
      <c r="I69" s="41" t="s">
        <v>222</v>
      </c>
      <c r="J69" s="42" t="s">
        <v>209</v>
      </c>
      <c r="K69" s="44" t="s">
        <v>223</v>
      </c>
      <c r="L69" s="150"/>
      <c r="M69" s="42" t="s">
        <v>224</v>
      </c>
      <c r="N69" s="151"/>
      <c r="O69" s="151"/>
      <c r="P69" s="151"/>
      <c r="Q69" s="151"/>
      <c r="R69" s="151"/>
      <c r="S69" s="151"/>
      <c r="T69" s="151"/>
      <c r="U69" s="151"/>
      <c r="V69" s="151"/>
      <c r="W69" s="163"/>
    </row>
    <row r="70" s="152" customFormat="true" ht="72" hidden="false" customHeight="true" outlineLevel="0" collapsed="false">
      <c r="A70" s="156"/>
      <c r="B70" s="164"/>
      <c r="C70" s="164"/>
      <c r="D70" s="164"/>
      <c r="E70" s="164"/>
      <c r="F70" s="164"/>
      <c r="G70" s="121" t="s">
        <v>33</v>
      </c>
      <c r="H70" s="164"/>
      <c r="I70" s="74" t="s">
        <v>225</v>
      </c>
      <c r="J70" s="59" t="s">
        <v>226</v>
      </c>
      <c r="K70" s="42" t="s">
        <v>199</v>
      </c>
      <c r="L70" s="153"/>
      <c r="M70" s="59" t="s">
        <v>227</v>
      </c>
      <c r="N70" s="42" t="s">
        <v>31</v>
      </c>
      <c r="O70" s="154"/>
      <c r="P70" s="154"/>
      <c r="Q70" s="154"/>
      <c r="R70" s="154"/>
      <c r="S70" s="154"/>
      <c r="T70" s="154"/>
      <c r="U70" s="154"/>
      <c r="V70" s="154"/>
      <c r="W70" s="165"/>
    </row>
    <row r="71" s="152" customFormat="true" ht="63.75" hidden="false" customHeight="true" outlineLevel="0" collapsed="false">
      <c r="A71" s="156" t="s">
        <v>228</v>
      </c>
      <c r="B71" s="157"/>
      <c r="C71" s="157"/>
      <c r="D71" s="157"/>
      <c r="E71" s="157"/>
      <c r="F71" s="157"/>
      <c r="G71" s="157" t="s">
        <v>33</v>
      </c>
      <c r="H71" s="157"/>
      <c r="I71" s="112" t="s">
        <v>229</v>
      </c>
      <c r="J71" s="166" t="s">
        <v>230</v>
      </c>
      <c r="K71" s="127" t="n">
        <v>1</v>
      </c>
      <c r="L71" s="158" t="s">
        <v>210</v>
      </c>
      <c r="M71" s="113" t="s">
        <v>231</v>
      </c>
      <c r="N71" s="159"/>
      <c r="O71" s="159"/>
      <c r="P71" s="159"/>
      <c r="Q71" s="159"/>
      <c r="R71" s="159"/>
      <c r="S71" s="159"/>
      <c r="T71" s="159"/>
      <c r="U71" s="159"/>
      <c r="V71" s="159"/>
      <c r="W71" s="167"/>
    </row>
    <row r="72" s="152" customFormat="true" ht="101.25" hidden="false" customHeight="true" outlineLevel="0" collapsed="false">
      <c r="A72" s="156"/>
      <c r="B72" s="161"/>
      <c r="C72" s="161"/>
      <c r="D72" s="161"/>
      <c r="E72" s="161"/>
      <c r="F72" s="161"/>
      <c r="G72" s="57" t="s">
        <v>33</v>
      </c>
      <c r="H72" s="161"/>
      <c r="I72" s="41" t="s">
        <v>232</v>
      </c>
      <c r="J72" s="42" t="s">
        <v>233</v>
      </c>
      <c r="K72" s="42" t="s">
        <v>199</v>
      </c>
      <c r="L72" s="150"/>
      <c r="M72" s="42" t="s">
        <v>234</v>
      </c>
      <c r="N72" s="42"/>
      <c r="O72" s="151"/>
      <c r="P72" s="151"/>
      <c r="Q72" s="151"/>
      <c r="R72" s="151"/>
      <c r="S72" s="151"/>
      <c r="T72" s="151"/>
      <c r="U72" s="151"/>
      <c r="V72" s="151"/>
      <c r="W72" s="162"/>
    </row>
    <row r="73" s="152" customFormat="true" ht="81.75" hidden="false" customHeight="true" outlineLevel="0" collapsed="false">
      <c r="A73" s="156"/>
      <c r="B73" s="161"/>
      <c r="C73" s="161"/>
      <c r="D73" s="161"/>
      <c r="E73" s="161"/>
      <c r="F73" s="161"/>
      <c r="G73" s="57" t="s">
        <v>33</v>
      </c>
      <c r="H73" s="161"/>
      <c r="I73" s="41" t="s">
        <v>235</v>
      </c>
      <c r="J73" s="42" t="s">
        <v>236</v>
      </c>
      <c r="K73" s="42" t="s">
        <v>199</v>
      </c>
      <c r="L73" s="150"/>
      <c r="M73" s="42" t="s">
        <v>237</v>
      </c>
      <c r="N73" s="42"/>
      <c r="O73" s="151"/>
      <c r="P73" s="151"/>
      <c r="Q73" s="151"/>
      <c r="R73" s="151"/>
      <c r="S73" s="151"/>
      <c r="T73" s="151"/>
      <c r="U73" s="151"/>
      <c r="V73" s="151"/>
      <c r="W73" s="162"/>
    </row>
    <row r="74" s="152" customFormat="true" ht="150" hidden="false" customHeight="true" outlineLevel="0" collapsed="false">
      <c r="A74" s="156"/>
      <c r="B74" s="161"/>
      <c r="C74" s="161"/>
      <c r="D74" s="161"/>
      <c r="E74" s="161"/>
      <c r="F74" s="161"/>
      <c r="G74" s="57" t="s">
        <v>33</v>
      </c>
      <c r="H74" s="161"/>
      <c r="I74" s="41" t="s">
        <v>238</v>
      </c>
      <c r="J74" s="44" t="s">
        <v>239</v>
      </c>
      <c r="K74" s="42" t="s">
        <v>199</v>
      </c>
      <c r="L74" s="150"/>
      <c r="M74" s="59" t="s">
        <v>240</v>
      </c>
      <c r="N74" s="42"/>
      <c r="O74" s="151"/>
      <c r="P74" s="151"/>
      <c r="Q74" s="151"/>
      <c r="R74" s="151"/>
      <c r="S74" s="151"/>
      <c r="T74" s="151"/>
      <c r="U74" s="151"/>
      <c r="V74" s="151"/>
      <c r="W74" s="163"/>
    </row>
    <row r="75" s="152" customFormat="true" ht="83.25" hidden="false" customHeight="true" outlineLevel="0" collapsed="false">
      <c r="A75" s="156"/>
      <c r="B75" s="161"/>
      <c r="C75" s="161"/>
      <c r="D75" s="161"/>
      <c r="E75" s="161"/>
      <c r="F75" s="161"/>
      <c r="G75" s="57" t="s">
        <v>33</v>
      </c>
      <c r="H75" s="161"/>
      <c r="I75" s="41" t="s">
        <v>241</v>
      </c>
      <c r="J75" s="42" t="s">
        <v>239</v>
      </c>
      <c r="K75" s="42" t="s">
        <v>199</v>
      </c>
      <c r="L75" s="150"/>
      <c r="M75" s="59" t="s">
        <v>242</v>
      </c>
      <c r="N75" s="42"/>
      <c r="O75" s="151"/>
      <c r="P75" s="151"/>
      <c r="Q75" s="151"/>
      <c r="R75" s="151"/>
      <c r="S75" s="151"/>
      <c r="T75" s="151"/>
      <c r="U75" s="151"/>
      <c r="V75" s="151"/>
      <c r="W75" s="163"/>
    </row>
    <row r="76" s="152" customFormat="true" ht="57" hidden="false" customHeight="true" outlineLevel="0" collapsed="false">
      <c r="A76" s="156"/>
      <c r="B76" s="161"/>
      <c r="C76" s="161"/>
      <c r="D76" s="161"/>
      <c r="E76" s="161"/>
      <c r="F76" s="161"/>
      <c r="G76" s="57" t="s">
        <v>33</v>
      </c>
      <c r="H76" s="161"/>
      <c r="I76" s="54" t="s">
        <v>243</v>
      </c>
      <c r="J76" s="44" t="s">
        <v>244</v>
      </c>
      <c r="K76" s="43" t="n">
        <v>1</v>
      </c>
      <c r="L76" s="150" t="s">
        <v>216</v>
      </c>
      <c r="M76" s="59" t="s">
        <v>245</v>
      </c>
      <c r="N76" s="151"/>
      <c r="O76" s="151"/>
      <c r="P76" s="151"/>
      <c r="Q76" s="151"/>
      <c r="R76" s="151"/>
      <c r="S76" s="151"/>
      <c r="T76" s="151"/>
      <c r="U76" s="151"/>
      <c r="V76" s="151"/>
      <c r="W76" s="162"/>
    </row>
    <row r="77" s="152" customFormat="true" ht="177" hidden="false" customHeight="true" outlineLevel="0" collapsed="false">
      <c r="A77" s="168" t="s">
        <v>246</v>
      </c>
      <c r="B77" s="157"/>
      <c r="C77" s="157"/>
      <c r="D77" s="157"/>
      <c r="E77" s="157"/>
      <c r="F77" s="57" t="s">
        <v>135</v>
      </c>
      <c r="G77" s="169" t="s">
        <v>33</v>
      </c>
      <c r="H77" s="157"/>
      <c r="I77" s="112" t="s">
        <v>247</v>
      </c>
      <c r="J77" s="114" t="s">
        <v>248</v>
      </c>
      <c r="K77" s="127" t="n">
        <v>1</v>
      </c>
      <c r="L77" s="158" t="s">
        <v>216</v>
      </c>
      <c r="M77" s="115" t="s">
        <v>249</v>
      </c>
      <c r="N77" s="42" t="s">
        <v>31</v>
      </c>
      <c r="O77" s="159"/>
      <c r="P77" s="159"/>
      <c r="Q77" s="159"/>
      <c r="R77" s="159"/>
      <c r="S77" s="159"/>
      <c r="T77" s="159"/>
      <c r="U77" s="159"/>
      <c r="V77" s="159"/>
      <c r="W77" s="167"/>
    </row>
    <row r="78" s="152" customFormat="true" ht="112.5" hidden="false" customHeight="true" outlineLevel="0" collapsed="false">
      <c r="A78" s="168"/>
      <c r="B78" s="170"/>
      <c r="C78" s="170"/>
      <c r="D78" s="170"/>
      <c r="E78" s="170"/>
      <c r="F78" s="57" t="s">
        <v>135</v>
      </c>
      <c r="G78" s="171" t="s">
        <v>33</v>
      </c>
      <c r="H78" s="170"/>
      <c r="I78" s="41" t="s">
        <v>250</v>
      </c>
      <c r="J78" s="44" t="s">
        <v>251</v>
      </c>
      <c r="K78" s="42" t="s">
        <v>199</v>
      </c>
      <c r="L78" s="150"/>
      <c r="M78" s="59" t="s">
        <v>252</v>
      </c>
      <c r="N78" s="42" t="s">
        <v>31</v>
      </c>
      <c r="O78" s="151"/>
      <c r="P78" s="151"/>
      <c r="Q78" s="151"/>
      <c r="R78" s="151"/>
      <c r="S78" s="151"/>
      <c r="T78" s="151"/>
      <c r="U78" s="151"/>
      <c r="V78" s="151"/>
      <c r="W78" s="163"/>
    </row>
    <row r="79" s="152" customFormat="true" ht="72" hidden="false" customHeight="true" outlineLevel="0" collapsed="false">
      <c r="A79" s="168"/>
      <c r="B79" s="172"/>
      <c r="C79" s="172"/>
      <c r="D79" s="172"/>
      <c r="E79" s="172"/>
      <c r="F79" s="57" t="s">
        <v>135</v>
      </c>
      <c r="G79" s="173" t="s">
        <v>33</v>
      </c>
      <c r="H79" s="172"/>
      <c r="I79" s="74" t="s">
        <v>253</v>
      </c>
      <c r="J79" s="61" t="s">
        <v>251</v>
      </c>
      <c r="K79" s="59" t="s">
        <v>199</v>
      </c>
      <c r="L79" s="153"/>
      <c r="M79" s="174" t="s">
        <v>254</v>
      </c>
      <c r="N79" s="42" t="s">
        <v>31</v>
      </c>
      <c r="O79" s="154"/>
      <c r="P79" s="154"/>
      <c r="Q79" s="154"/>
      <c r="R79" s="154"/>
      <c r="S79" s="154"/>
      <c r="T79" s="154"/>
      <c r="U79" s="154"/>
      <c r="V79" s="154"/>
      <c r="W79" s="165"/>
    </row>
    <row r="80" s="152" customFormat="true" ht="83.25" hidden="false" customHeight="true" outlineLevel="0" collapsed="false">
      <c r="A80" s="175" t="s">
        <v>255</v>
      </c>
      <c r="B80" s="176"/>
      <c r="C80" s="176"/>
      <c r="D80" s="176"/>
      <c r="E80" s="176"/>
      <c r="F80" s="176"/>
      <c r="G80" s="177" t="s">
        <v>33</v>
      </c>
      <c r="H80" s="176"/>
      <c r="I80" s="94" t="s">
        <v>256</v>
      </c>
      <c r="J80" s="98" t="s">
        <v>257</v>
      </c>
      <c r="K80" s="178" t="n">
        <v>1</v>
      </c>
      <c r="L80" s="179" t="s">
        <v>210</v>
      </c>
      <c r="M80" s="97" t="s">
        <v>258</v>
      </c>
      <c r="N80" s="180"/>
      <c r="O80" s="180"/>
      <c r="P80" s="180"/>
      <c r="Q80" s="180"/>
      <c r="R80" s="180"/>
      <c r="S80" s="180"/>
      <c r="T80" s="180"/>
      <c r="U80" s="180"/>
      <c r="V80" s="180"/>
      <c r="W80" s="181"/>
    </row>
    <row r="81" s="152" customFormat="true" ht="101.25" hidden="false" customHeight="true" outlineLevel="0" collapsed="false">
      <c r="A81" s="175"/>
      <c r="B81" s="161"/>
      <c r="C81" s="161"/>
      <c r="D81" s="161"/>
      <c r="E81" s="161"/>
      <c r="F81" s="161"/>
      <c r="G81" s="182" t="s">
        <v>33</v>
      </c>
      <c r="H81" s="161"/>
      <c r="I81" s="41" t="s">
        <v>259</v>
      </c>
      <c r="J81" s="44" t="s">
        <v>260</v>
      </c>
      <c r="K81" s="42" t="s">
        <v>199</v>
      </c>
      <c r="L81" s="150"/>
      <c r="M81" s="42" t="s">
        <v>261</v>
      </c>
      <c r="N81" s="42" t="s">
        <v>165</v>
      </c>
      <c r="O81" s="151"/>
      <c r="P81" s="151"/>
      <c r="Q81" s="151"/>
      <c r="R81" s="151"/>
      <c r="S81" s="151"/>
      <c r="T81" s="151"/>
      <c r="U81" s="151"/>
      <c r="V81" s="151"/>
      <c r="W81" s="163"/>
    </row>
    <row r="82" s="152" customFormat="true" ht="59.25" hidden="false" customHeight="true" outlineLevel="0" collapsed="false">
      <c r="A82" s="175"/>
      <c r="B82" s="161"/>
      <c r="C82" s="161"/>
      <c r="D82" s="161"/>
      <c r="E82" s="161"/>
      <c r="F82" s="161"/>
      <c r="G82" s="182" t="s">
        <v>33</v>
      </c>
      <c r="H82" s="161"/>
      <c r="I82" s="54" t="s">
        <v>262</v>
      </c>
      <c r="J82" s="44" t="s">
        <v>263</v>
      </c>
      <c r="K82" s="43" t="n">
        <v>1</v>
      </c>
      <c r="L82" s="150" t="s">
        <v>216</v>
      </c>
      <c r="M82" s="42" t="s">
        <v>264</v>
      </c>
      <c r="N82" s="151"/>
      <c r="O82" s="151"/>
      <c r="P82" s="151"/>
      <c r="Q82" s="151"/>
      <c r="R82" s="151"/>
      <c r="S82" s="151"/>
      <c r="T82" s="151"/>
      <c r="U82" s="151"/>
      <c r="V82" s="151"/>
      <c r="W82" s="162"/>
    </row>
    <row r="83" s="152" customFormat="true" ht="87" hidden="false" customHeight="true" outlineLevel="0" collapsed="false">
      <c r="A83" s="175"/>
      <c r="B83" s="172"/>
      <c r="C83" s="172"/>
      <c r="D83" s="172"/>
      <c r="E83" s="172"/>
      <c r="F83" s="172"/>
      <c r="G83" s="183" t="s">
        <v>33</v>
      </c>
      <c r="H83" s="172"/>
      <c r="I83" s="58" t="s">
        <v>265</v>
      </c>
      <c r="J83" s="59" t="s">
        <v>266</v>
      </c>
      <c r="K83" s="60" t="n">
        <v>39596</v>
      </c>
      <c r="L83" s="184" t="n">
        <v>40178</v>
      </c>
      <c r="M83" s="59" t="s">
        <v>267</v>
      </c>
      <c r="N83" s="154"/>
      <c r="O83" s="154"/>
      <c r="P83" s="154"/>
      <c r="Q83" s="154"/>
      <c r="R83" s="154"/>
      <c r="S83" s="154"/>
      <c r="T83" s="154"/>
      <c r="U83" s="154"/>
      <c r="V83" s="154"/>
      <c r="W83" s="165"/>
    </row>
    <row r="84" s="152" customFormat="true" ht="51" hidden="false" customHeight="true" outlineLevel="0" collapsed="false">
      <c r="A84" s="156" t="s">
        <v>268</v>
      </c>
      <c r="B84" s="157"/>
      <c r="C84" s="157"/>
      <c r="D84" s="157"/>
      <c r="E84" s="157"/>
      <c r="F84" s="157"/>
      <c r="G84" s="169" t="s">
        <v>33</v>
      </c>
      <c r="H84" s="157"/>
      <c r="I84" s="112" t="s">
        <v>269</v>
      </c>
      <c r="J84" s="114" t="s">
        <v>270</v>
      </c>
      <c r="K84" s="127" t="n">
        <v>1</v>
      </c>
      <c r="L84" s="158" t="s">
        <v>216</v>
      </c>
      <c r="M84" s="113" t="s">
        <v>271</v>
      </c>
      <c r="N84" s="159"/>
      <c r="O84" s="159"/>
      <c r="P84" s="159"/>
      <c r="Q84" s="159"/>
      <c r="R84" s="159"/>
      <c r="S84" s="159"/>
      <c r="T84" s="159"/>
      <c r="U84" s="159"/>
      <c r="V84" s="159"/>
      <c r="W84" s="167"/>
    </row>
    <row r="85" s="152" customFormat="true" ht="71.25" hidden="false" customHeight="true" outlineLevel="0" collapsed="false">
      <c r="A85" s="156"/>
      <c r="B85" s="161"/>
      <c r="C85" s="161"/>
      <c r="D85" s="161"/>
      <c r="E85" s="161"/>
      <c r="F85" s="161"/>
      <c r="G85" s="182" t="s">
        <v>33</v>
      </c>
      <c r="H85" s="161"/>
      <c r="I85" s="54" t="s">
        <v>272</v>
      </c>
      <c r="J85" s="44" t="s">
        <v>273</v>
      </c>
      <c r="K85" s="43" t="n">
        <v>1</v>
      </c>
      <c r="L85" s="150" t="s">
        <v>210</v>
      </c>
      <c r="M85" s="42" t="s">
        <v>274</v>
      </c>
      <c r="N85" s="151"/>
      <c r="O85" s="151"/>
      <c r="P85" s="151"/>
      <c r="Q85" s="151"/>
      <c r="R85" s="151"/>
      <c r="S85" s="151"/>
      <c r="T85" s="151"/>
      <c r="U85" s="151"/>
      <c r="V85" s="151"/>
      <c r="W85" s="162"/>
    </row>
    <row r="86" s="152" customFormat="true" ht="59.25" hidden="false" customHeight="true" outlineLevel="0" collapsed="false">
      <c r="A86" s="156"/>
      <c r="B86" s="161"/>
      <c r="C86" s="161"/>
      <c r="D86" s="161"/>
      <c r="E86" s="161"/>
      <c r="F86" s="161"/>
      <c r="G86" s="182" t="s">
        <v>33</v>
      </c>
      <c r="H86" s="161"/>
      <c r="I86" s="54" t="s">
        <v>275</v>
      </c>
      <c r="J86" s="44" t="s">
        <v>273</v>
      </c>
      <c r="K86" s="43" t="n">
        <v>1</v>
      </c>
      <c r="L86" s="150" t="s">
        <v>216</v>
      </c>
      <c r="M86" s="42" t="s">
        <v>276</v>
      </c>
      <c r="N86" s="151"/>
      <c r="O86" s="151"/>
      <c r="P86" s="151"/>
      <c r="Q86" s="151"/>
      <c r="R86" s="151"/>
      <c r="S86" s="151"/>
      <c r="T86" s="151"/>
      <c r="U86" s="151"/>
      <c r="V86" s="151"/>
      <c r="W86" s="162"/>
    </row>
    <row r="87" s="152" customFormat="true" ht="63.75" hidden="false" customHeight="false" outlineLevel="0" collapsed="false">
      <c r="A87" s="156"/>
      <c r="B87" s="161"/>
      <c r="C87" s="161"/>
      <c r="D87" s="161"/>
      <c r="E87" s="161"/>
      <c r="F87" s="161"/>
      <c r="G87" s="182" t="s">
        <v>33</v>
      </c>
      <c r="H87" s="161"/>
      <c r="I87" s="41" t="s">
        <v>277</v>
      </c>
      <c r="J87" s="44" t="s">
        <v>278</v>
      </c>
      <c r="K87" s="42" t="s">
        <v>199</v>
      </c>
      <c r="L87" s="150"/>
      <c r="M87" s="42" t="s">
        <v>279</v>
      </c>
      <c r="N87" s="42" t="s">
        <v>31</v>
      </c>
      <c r="O87" s="151"/>
      <c r="P87" s="151"/>
      <c r="Q87" s="151"/>
      <c r="R87" s="151"/>
      <c r="S87" s="151"/>
      <c r="T87" s="151"/>
      <c r="U87" s="151"/>
      <c r="V87" s="151"/>
      <c r="W87" s="163"/>
    </row>
    <row r="88" s="152" customFormat="true" ht="51" hidden="false" customHeight="false" outlineLevel="0" collapsed="false">
      <c r="A88" s="156"/>
      <c r="B88" s="161"/>
      <c r="C88" s="161"/>
      <c r="D88" s="161"/>
      <c r="E88" s="161"/>
      <c r="F88" s="161"/>
      <c r="G88" s="182" t="s">
        <v>33</v>
      </c>
      <c r="H88" s="161"/>
      <c r="I88" s="54" t="s">
        <v>280</v>
      </c>
      <c r="J88" s="44" t="s">
        <v>281</v>
      </c>
      <c r="K88" s="43" t="n">
        <v>1</v>
      </c>
      <c r="L88" s="150" t="s">
        <v>216</v>
      </c>
      <c r="M88" s="42" t="s">
        <v>282</v>
      </c>
      <c r="N88" s="42"/>
      <c r="O88" s="151"/>
      <c r="P88" s="151"/>
      <c r="Q88" s="151"/>
      <c r="R88" s="151"/>
      <c r="S88" s="151"/>
      <c r="T88" s="151"/>
      <c r="U88" s="151"/>
      <c r="V88" s="151"/>
      <c r="W88" s="185"/>
    </row>
    <row r="89" s="152" customFormat="true" ht="152.25" hidden="false" customHeight="true" outlineLevel="0" collapsed="false">
      <c r="A89" s="156"/>
      <c r="B89" s="161"/>
      <c r="C89" s="161"/>
      <c r="D89" s="161"/>
      <c r="E89" s="161"/>
      <c r="F89" s="161"/>
      <c r="G89" s="182" t="s">
        <v>33</v>
      </c>
      <c r="H89" s="161"/>
      <c r="I89" s="54" t="s">
        <v>283</v>
      </c>
      <c r="J89" s="44" t="s">
        <v>278</v>
      </c>
      <c r="K89" s="42" t="s">
        <v>199</v>
      </c>
      <c r="L89" s="150"/>
      <c r="M89" s="42" t="s">
        <v>284</v>
      </c>
      <c r="N89" s="151"/>
      <c r="O89" s="151"/>
      <c r="P89" s="151"/>
      <c r="Q89" s="151"/>
      <c r="R89" s="151"/>
      <c r="S89" s="151"/>
      <c r="T89" s="151"/>
      <c r="U89" s="151"/>
      <c r="V89" s="151"/>
      <c r="W89" s="163"/>
    </row>
    <row r="90" s="152" customFormat="true" ht="51" hidden="false" customHeight="false" outlineLevel="0" collapsed="false">
      <c r="A90" s="156"/>
      <c r="B90" s="161"/>
      <c r="C90" s="161"/>
      <c r="D90" s="161"/>
      <c r="E90" s="161"/>
      <c r="F90" s="161"/>
      <c r="G90" s="182" t="s">
        <v>33</v>
      </c>
      <c r="H90" s="161"/>
      <c r="I90" s="41" t="s">
        <v>285</v>
      </c>
      <c r="J90" s="44" t="s">
        <v>286</v>
      </c>
      <c r="K90" s="43" t="n">
        <v>1</v>
      </c>
      <c r="L90" s="150" t="s">
        <v>210</v>
      </c>
      <c r="M90" s="42" t="s">
        <v>287</v>
      </c>
      <c r="N90" s="151"/>
      <c r="O90" s="151"/>
      <c r="P90" s="151"/>
      <c r="Q90" s="151"/>
      <c r="R90" s="151"/>
      <c r="S90" s="151"/>
      <c r="T90" s="151"/>
      <c r="U90" s="151"/>
      <c r="V90" s="151"/>
      <c r="W90" s="162"/>
    </row>
    <row r="91" s="152" customFormat="true" ht="99" hidden="false" customHeight="true" outlineLevel="0" collapsed="false">
      <c r="A91" s="156"/>
      <c r="B91" s="161"/>
      <c r="C91" s="161"/>
      <c r="D91" s="161"/>
      <c r="E91" s="161"/>
      <c r="F91" s="161"/>
      <c r="G91" s="182" t="s">
        <v>33</v>
      </c>
      <c r="H91" s="161"/>
      <c r="I91" s="54" t="s">
        <v>288</v>
      </c>
      <c r="J91" s="42" t="s">
        <v>289</v>
      </c>
      <c r="K91" s="43" t="n">
        <v>39596</v>
      </c>
      <c r="L91" s="186" t="n">
        <v>40178</v>
      </c>
      <c r="M91" s="42" t="s">
        <v>290</v>
      </c>
      <c r="N91" s="151"/>
      <c r="O91" s="151"/>
      <c r="P91" s="151"/>
      <c r="Q91" s="151"/>
      <c r="R91" s="151"/>
      <c r="S91" s="151"/>
      <c r="T91" s="151"/>
      <c r="U91" s="151"/>
      <c r="V91" s="151"/>
      <c r="W91" s="163"/>
    </row>
    <row r="92" s="152" customFormat="true" ht="72" hidden="false" customHeight="true" outlineLevel="0" collapsed="false">
      <c r="A92" s="156"/>
      <c r="B92" s="161"/>
      <c r="C92" s="161"/>
      <c r="D92" s="161"/>
      <c r="E92" s="161"/>
      <c r="F92" s="161"/>
      <c r="G92" s="182" t="s">
        <v>33</v>
      </c>
      <c r="H92" s="161"/>
      <c r="I92" s="54" t="s">
        <v>291</v>
      </c>
      <c r="J92" s="42" t="s">
        <v>292</v>
      </c>
      <c r="K92" s="43" t="n">
        <v>39596</v>
      </c>
      <c r="L92" s="186" t="n">
        <v>40178</v>
      </c>
      <c r="M92" s="42" t="s">
        <v>293</v>
      </c>
      <c r="N92" s="151"/>
      <c r="O92" s="151"/>
      <c r="P92" s="151"/>
      <c r="Q92" s="151"/>
      <c r="R92" s="151"/>
      <c r="S92" s="151"/>
      <c r="T92" s="151"/>
      <c r="U92" s="151"/>
      <c r="V92" s="151"/>
      <c r="W92" s="163"/>
    </row>
    <row r="93" s="152" customFormat="true" ht="70.5" hidden="false" customHeight="true" outlineLevel="0" collapsed="false">
      <c r="A93" s="156"/>
      <c r="B93" s="161"/>
      <c r="C93" s="161"/>
      <c r="D93" s="161"/>
      <c r="E93" s="161"/>
      <c r="F93" s="161"/>
      <c r="G93" s="182" t="s">
        <v>33</v>
      </c>
      <c r="H93" s="161"/>
      <c r="I93" s="54" t="s">
        <v>294</v>
      </c>
      <c r="J93" s="44" t="s">
        <v>295</v>
      </c>
      <c r="K93" s="42" t="s">
        <v>199</v>
      </c>
      <c r="L93" s="150"/>
      <c r="M93" s="42" t="s">
        <v>296</v>
      </c>
      <c r="N93" s="151"/>
      <c r="O93" s="151"/>
      <c r="P93" s="151"/>
      <c r="Q93" s="151"/>
      <c r="R93" s="151"/>
      <c r="S93" s="151"/>
      <c r="T93" s="151"/>
      <c r="U93" s="151"/>
      <c r="V93" s="151"/>
      <c r="W93" s="163"/>
    </row>
    <row r="94" s="152" customFormat="true" ht="71.25" hidden="false" customHeight="true" outlineLevel="0" collapsed="false">
      <c r="A94" s="156"/>
      <c r="B94" s="164"/>
      <c r="C94" s="164"/>
      <c r="D94" s="164"/>
      <c r="E94" s="164"/>
      <c r="F94" s="164"/>
      <c r="G94" s="187" t="s">
        <v>33</v>
      </c>
      <c r="H94" s="164"/>
      <c r="I94" s="74" t="s">
        <v>297</v>
      </c>
      <c r="J94" s="61" t="s">
        <v>278</v>
      </c>
      <c r="K94" s="59" t="s">
        <v>199</v>
      </c>
      <c r="L94" s="153"/>
      <c r="M94" s="59" t="s">
        <v>298</v>
      </c>
      <c r="N94" s="154"/>
      <c r="O94" s="154"/>
      <c r="P94" s="154"/>
      <c r="Q94" s="154"/>
      <c r="R94" s="154"/>
      <c r="S94" s="154"/>
      <c r="T94" s="154"/>
      <c r="U94" s="154"/>
      <c r="V94" s="154"/>
      <c r="W94" s="165"/>
    </row>
    <row r="95" s="152" customFormat="true" ht="77.25" hidden="false" customHeight="true" outlineLevel="0" collapsed="false">
      <c r="A95" s="156" t="s">
        <v>299</v>
      </c>
      <c r="B95" s="157"/>
      <c r="C95" s="157"/>
      <c r="D95" s="157"/>
      <c r="E95" s="157"/>
      <c r="F95" s="157"/>
      <c r="G95" s="169" t="s">
        <v>33</v>
      </c>
      <c r="H95" s="157"/>
      <c r="I95" s="112" t="s">
        <v>300</v>
      </c>
      <c r="J95" s="114" t="s">
        <v>301</v>
      </c>
      <c r="K95" s="127" t="n">
        <v>1</v>
      </c>
      <c r="L95" s="158" t="s">
        <v>216</v>
      </c>
      <c r="M95" s="113" t="s">
        <v>302</v>
      </c>
      <c r="N95" s="159"/>
      <c r="O95" s="159"/>
      <c r="P95" s="159"/>
      <c r="Q95" s="159"/>
      <c r="R95" s="159"/>
      <c r="S95" s="159"/>
      <c r="T95" s="159"/>
      <c r="U95" s="159"/>
      <c r="V95" s="159"/>
      <c r="W95" s="188"/>
    </row>
    <row r="96" s="152" customFormat="true" ht="59.25" hidden="false" customHeight="true" outlineLevel="0" collapsed="false">
      <c r="A96" s="156"/>
      <c r="B96" s="161"/>
      <c r="C96" s="161"/>
      <c r="D96" s="161"/>
      <c r="E96" s="161"/>
      <c r="F96" s="161"/>
      <c r="G96" s="182" t="s">
        <v>33</v>
      </c>
      <c r="H96" s="161"/>
      <c r="I96" s="54" t="s">
        <v>303</v>
      </c>
      <c r="J96" s="44" t="s">
        <v>304</v>
      </c>
      <c r="K96" s="43" t="n">
        <v>1</v>
      </c>
      <c r="L96" s="150" t="s">
        <v>216</v>
      </c>
      <c r="M96" s="42" t="s">
        <v>305</v>
      </c>
      <c r="N96" s="151"/>
      <c r="O96" s="151"/>
      <c r="P96" s="151"/>
      <c r="Q96" s="151"/>
      <c r="R96" s="151"/>
      <c r="S96" s="151"/>
      <c r="T96" s="151"/>
      <c r="U96" s="151"/>
      <c r="V96" s="151"/>
      <c r="W96" s="185"/>
    </row>
    <row r="97" s="152" customFormat="true" ht="110.25" hidden="false" customHeight="true" outlineLevel="0" collapsed="false">
      <c r="A97" s="156"/>
      <c r="B97" s="161"/>
      <c r="C97" s="161"/>
      <c r="D97" s="161"/>
      <c r="E97" s="161"/>
      <c r="F97" s="161"/>
      <c r="G97" s="182" t="s">
        <v>33</v>
      </c>
      <c r="H97" s="161"/>
      <c r="I97" s="41" t="s">
        <v>306</v>
      </c>
      <c r="J97" s="42" t="s">
        <v>289</v>
      </c>
      <c r="K97" s="43" t="n">
        <v>39596</v>
      </c>
      <c r="L97" s="186" t="n">
        <v>40178</v>
      </c>
      <c r="M97" s="42" t="s">
        <v>307</v>
      </c>
      <c r="N97" s="151"/>
      <c r="O97" s="151"/>
      <c r="P97" s="151"/>
      <c r="Q97" s="151"/>
      <c r="R97" s="151"/>
      <c r="S97" s="151"/>
      <c r="T97" s="151"/>
      <c r="U97" s="151"/>
      <c r="V97" s="151"/>
      <c r="W97" s="162"/>
    </row>
    <row r="98" s="152" customFormat="true" ht="70.5" hidden="false" customHeight="true" outlineLevel="0" collapsed="false">
      <c r="A98" s="156"/>
      <c r="B98" s="161"/>
      <c r="C98" s="161"/>
      <c r="D98" s="161"/>
      <c r="E98" s="161"/>
      <c r="F98" s="161"/>
      <c r="G98" s="182" t="s">
        <v>33</v>
      </c>
      <c r="H98" s="161"/>
      <c r="I98" s="54" t="s">
        <v>308</v>
      </c>
      <c r="J98" s="42" t="s">
        <v>309</v>
      </c>
      <c r="K98" s="43" t="n">
        <v>39596</v>
      </c>
      <c r="L98" s="186" t="n">
        <v>40178</v>
      </c>
      <c r="M98" s="42" t="s">
        <v>310</v>
      </c>
      <c r="N98" s="151"/>
      <c r="O98" s="151"/>
      <c r="P98" s="151"/>
      <c r="Q98" s="151"/>
      <c r="R98" s="151"/>
      <c r="S98" s="151"/>
      <c r="T98" s="151"/>
      <c r="U98" s="151"/>
      <c r="V98" s="151"/>
      <c r="W98" s="163"/>
    </row>
    <row r="99" s="152" customFormat="true" ht="70.5" hidden="false" customHeight="true" outlineLevel="0" collapsed="false">
      <c r="A99" s="156"/>
      <c r="B99" s="161"/>
      <c r="C99" s="161"/>
      <c r="D99" s="161"/>
      <c r="E99" s="161"/>
      <c r="F99" s="161"/>
      <c r="G99" s="182" t="s">
        <v>33</v>
      </c>
      <c r="H99" s="161"/>
      <c r="I99" s="54" t="s">
        <v>311</v>
      </c>
      <c r="J99" s="42" t="s">
        <v>309</v>
      </c>
      <c r="K99" s="43" t="n">
        <v>39596</v>
      </c>
      <c r="L99" s="186" t="n">
        <v>40178</v>
      </c>
      <c r="M99" s="42" t="s">
        <v>312</v>
      </c>
      <c r="N99" s="151"/>
      <c r="O99" s="151"/>
      <c r="P99" s="151"/>
      <c r="Q99" s="151"/>
      <c r="R99" s="151"/>
      <c r="S99" s="151"/>
      <c r="T99" s="151"/>
      <c r="U99" s="151"/>
      <c r="V99" s="151"/>
      <c r="W99" s="163"/>
    </row>
    <row r="100" s="152" customFormat="true" ht="72.75" hidden="false" customHeight="true" outlineLevel="0" collapsed="false">
      <c r="A100" s="156"/>
      <c r="B100" s="172"/>
      <c r="C100" s="172"/>
      <c r="D100" s="172"/>
      <c r="E100" s="172"/>
      <c r="F100" s="172"/>
      <c r="G100" s="183" t="s">
        <v>33</v>
      </c>
      <c r="H100" s="172"/>
      <c r="I100" s="58" t="s">
        <v>313</v>
      </c>
      <c r="J100" s="61" t="s">
        <v>278</v>
      </c>
      <c r="K100" s="59" t="s">
        <v>199</v>
      </c>
      <c r="L100" s="153"/>
      <c r="M100" s="59" t="s">
        <v>314</v>
      </c>
      <c r="N100" s="154"/>
      <c r="O100" s="154"/>
      <c r="P100" s="154"/>
      <c r="Q100" s="154"/>
      <c r="R100" s="154"/>
      <c r="S100" s="154"/>
      <c r="T100" s="154"/>
      <c r="U100" s="154"/>
      <c r="V100" s="154"/>
      <c r="W100" s="165"/>
    </row>
    <row r="101" s="152" customFormat="true" ht="72" hidden="false" customHeight="true" outlineLevel="0" collapsed="false">
      <c r="A101" s="189" t="s">
        <v>315</v>
      </c>
      <c r="B101" s="157"/>
      <c r="C101" s="157"/>
      <c r="D101" s="157"/>
      <c r="E101" s="157"/>
      <c r="F101" s="157"/>
      <c r="G101" s="169" t="s">
        <v>33</v>
      </c>
      <c r="H101" s="157"/>
      <c r="I101" s="112" t="s">
        <v>316</v>
      </c>
      <c r="J101" s="114" t="s">
        <v>317</v>
      </c>
      <c r="K101" s="127" t="n">
        <v>1</v>
      </c>
      <c r="L101" s="158" t="s">
        <v>210</v>
      </c>
      <c r="M101" s="113" t="s">
        <v>318</v>
      </c>
      <c r="N101" s="159"/>
      <c r="O101" s="159"/>
      <c r="P101" s="159"/>
      <c r="Q101" s="159"/>
      <c r="R101" s="159"/>
      <c r="S101" s="159"/>
      <c r="T101" s="159"/>
      <c r="U101" s="159"/>
      <c r="V101" s="159"/>
      <c r="W101" s="167"/>
    </row>
    <row r="102" s="152" customFormat="true" ht="73.5" hidden="false" customHeight="true" outlineLevel="0" collapsed="false">
      <c r="A102" s="189"/>
      <c r="B102" s="161"/>
      <c r="C102" s="161"/>
      <c r="D102" s="161"/>
      <c r="E102" s="161"/>
      <c r="F102" s="161"/>
      <c r="G102" s="182" t="s">
        <v>33</v>
      </c>
      <c r="H102" s="161"/>
      <c r="I102" s="54" t="s">
        <v>319</v>
      </c>
      <c r="J102" s="44" t="s">
        <v>320</v>
      </c>
      <c r="K102" s="42" t="s">
        <v>199</v>
      </c>
      <c r="L102" s="150"/>
      <c r="M102" s="42" t="s">
        <v>321</v>
      </c>
      <c r="N102" s="151"/>
      <c r="O102" s="151"/>
      <c r="P102" s="151"/>
      <c r="Q102" s="151"/>
      <c r="R102" s="151"/>
      <c r="S102" s="151"/>
      <c r="T102" s="151"/>
      <c r="U102" s="151"/>
      <c r="V102" s="151"/>
      <c r="W102" s="163"/>
    </row>
    <row r="103" s="152" customFormat="true" ht="55.5" hidden="false" customHeight="true" outlineLevel="0" collapsed="false">
      <c r="A103" s="189"/>
      <c r="B103" s="172"/>
      <c r="C103" s="172"/>
      <c r="D103" s="172"/>
      <c r="E103" s="172"/>
      <c r="F103" s="172"/>
      <c r="G103" s="183" t="s">
        <v>33</v>
      </c>
      <c r="H103" s="172"/>
      <c r="I103" s="54" t="s">
        <v>322</v>
      </c>
      <c r="J103" s="44" t="s">
        <v>317</v>
      </c>
      <c r="K103" s="43" t="n">
        <v>1</v>
      </c>
      <c r="L103" s="150" t="s">
        <v>216</v>
      </c>
      <c r="M103" s="42" t="s">
        <v>323</v>
      </c>
      <c r="N103" s="151"/>
      <c r="O103" s="151"/>
      <c r="P103" s="151"/>
      <c r="Q103" s="151"/>
      <c r="R103" s="151"/>
      <c r="S103" s="151"/>
      <c r="T103" s="151"/>
      <c r="U103" s="151"/>
      <c r="V103" s="151"/>
      <c r="W103" s="162"/>
    </row>
    <row r="104" s="152" customFormat="true" ht="69.75" hidden="false" customHeight="true" outlineLevel="0" collapsed="false">
      <c r="A104" s="189"/>
      <c r="B104" s="161"/>
      <c r="C104" s="161"/>
      <c r="D104" s="161"/>
      <c r="E104" s="161"/>
      <c r="F104" s="161"/>
      <c r="G104" s="182" t="s">
        <v>33</v>
      </c>
      <c r="H104" s="161"/>
      <c r="I104" s="54" t="s">
        <v>324</v>
      </c>
      <c r="J104" s="44" t="s">
        <v>325</v>
      </c>
      <c r="K104" s="42" t="s">
        <v>199</v>
      </c>
      <c r="L104" s="150"/>
      <c r="M104" s="42" t="s">
        <v>326</v>
      </c>
      <c r="N104" s="151"/>
      <c r="O104" s="151"/>
      <c r="P104" s="151"/>
      <c r="Q104" s="151"/>
      <c r="R104" s="151"/>
      <c r="S104" s="151"/>
      <c r="T104" s="151"/>
      <c r="U104" s="151"/>
      <c r="V104" s="151"/>
      <c r="W104" s="163"/>
    </row>
    <row r="105" s="152" customFormat="true" ht="57.75" hidden="false" customHeight="true" outlineLevel="0" collapsed="false">
      <c r="A105" s="189"/>
      <c r="B105" s="161"/>
      <c r="C105" s="161"/>
      <c r="D105" s="161"/>
      <c r="E105" s="161"/>
      <c r="F105" s="161"/>
      <c r="G105" s="182" t="s">
        <v>33</v>
      </c>
      <c r="H105" s="161"/>
      <c r="I105" s="54" t="s">
        <v>327</v>
      </c>
      <c r="J105" s="44" t="s">
        <v>328</v>
      </c>
      <c r="K105" s="43" t="n">
        <v>1</v>
      </c>
      <c r="L105" s="150" t="s">
        <v>216</v>
      </c>
      <c r="M105" s="42" t="s">
        <v>329</v>
      </c>
      <c r="N105" s="151"/>
      <c r="O105" s="151"/>
      <c r="P105" s="151"/>
      <c r="Q105" s="151"/>
      <c r="R105" s="151"/>
      <c r="S105" s="151"/>
      <c r="T105" s="151"/>
      <c r="U105" s="151"/>
      <c r="V105" s="151"/>
      <c r="W105" s="162"/>
    </row>
    <row r="106" s="152" customFormat="true" ht="67.5" hidden="false" customHeight="true" outlineLevel="0" collapsed="false">
      <c r="A106" s="189"/>
      <c r="B106" s="161"/>
      <c r="C106" s="161"/>
      <c r="D106" s="161"/>
      <c r="E106" s="161"/>
      <c r="F106" s="161"/>
      <c r="G106" s="182" t="s">
        <v>33</v>
      </c>
      <c r="H106" s="161"/>
      <c r="I106" s="54" t="s">
        <v>330</v>
      </c>
      <c r="J106" s="44" t="s">
        <v>331</v>
      </c>
      <c r="K106" s="42" t="s">
        <v>199</v>
      </c>
      <c r="L106" s="150"/>
      <c r="M106" s="42" t="s">
        <v>332</v>
      </c>
      <c r="N106" s="151"/>
      <c r="O106" s="151"/>
      <c r="P106" s="151"/>
      <c r="Q106" s="151"/>
      <c r="R106" s="151"/>
      <c r="S106" s="151"/>
      <c r="T106" s="151"/>
      <c r="U106" s="151"/>
      <c r="V106" s="151"/>
      <c r="W106" s="163"/>
    </row>
    <row r="107" s="152" customFormat="true" ht="113.25" hidden="false" customHeight="true" outlineLevel="0" collapsed="false">
      <c r="A107" s="189"/>
      <c r="B107" s="161"/>
      <c r="C107" s="161"/>
      <c r="D107" s="161"/>
      <c r="E107" s="161"/>
      <c r="F107" s="161"/>
      <c r="G107" s="182" t="s">
        <v>33</v>
      </c>
      <c r="H107" s="161"/>
      <c r="I107" s="54" t="s">
        <v>333</v>
      </c>
      <c r="J107" s="44" t="s">
        <v>334</v>
      </c>
      <c r="K107" s="43" t="n">
        <v>1</v>
      </c>
      <c r="L107" s="150" t="s">
        <v>210</v>
      </c>
      <c r="M107" s="42" t="s">
        <v>335</v>
      </c>
      <c r="N107" s="151"/>
      <c r="O107" s="151"/>
      <c r="P107" s="151"/>
      <c r="Q107" s="151"/>
      <c r="R107" s="151"/>
      <c r="S107" s="151"/>
      <c r="T107" s="151"/>
      <c r="U107" s="151"/>
      <c r="V107" s="151"/>
      <c r="W107" s="163"/>
    </row>
    <row r="108" s="152" customFormat="true" ht="93" hidden="false" customHeight="true" outlineLevel="0" collapsed="false">
      <c r="A108" s="189"/>
      <c r="B108" s="164"/>
      <c r="C108" s="164"/>
      <c r="D108" s="164"/>
      <c r="E108" s="164"/>
      <c r="F108" s="164"/>
      <c r="G108" s="187" t="s">
        <v>33</v>
      </c>
      <c r="H108" s="164"/>
      <c r="I108" s="58" t="s">
        <v>336</v>
      </c>
      <c r="J108" s="61" t="s">
        <v>337</v>
      </c>
      <c r="K108" s="59" t="s">
        <v>199</v>
      </c>
      <c r="L108" s="153"/>
      <c r="M108" s="59" t="s">
        <v>338</v>
      </c>
      <c r="N108" s="154"/>
      <c r="O108" s="154"/>
      <c r="P108" s="154"/>
      <c r="Q108" s="154"/>
      <c r="R108" s="154"/>
      <c r="S108" s="154"/>
      <c r="T108" s="154"/>
      <c r="U108" s="154"/>
      <c r="V108" s="154"/>
      <c r="W108" s="165"/>
    </row>
    <row r="109" s="195" customFormat="true" ht="75.75" hidden="false" customHeight="true" outlineLevel="0" collapsed="false">
      <c r="A109" s="190" t="s">
        <v>339</v>
      </c>
      <c r="B109" s="191"/>
      <c r="C109" s="191"/>
      <c r="D109" s="191"/>
      <c r="E109" s="191"/>
      <c r="F109" s="192" t="s">
        <v>135</v>
      </c>
      <c r="G109" s="193" t="s">
        <v>33</v>
      </c>
      <c r="H109" s="191"/>
      <c r="I109" s="94" t="s">
        <v>340</v>
      </c>
      <c r="J109" s="95" t="s">
        <v>341</v>
      </c>
      <c r="K109" s="96" t="n">
        <v>1</v>
      </c>
      <c r="L109" s="194" t="n">
        <v>38534</v>
      </c>
      <c r="M109" s="95" t="s">
        <v>342</v>
      </c>
      <c r="N109" s="180"/>
      <c r="O109" s="180"/>
      <c r="P109" s="180"/>
      <c r="Q109" s="180"/>
      <c r="R109" s="180"/>
      <c r="S109" s="180"/>
      <c r="T109" s="180"/>
      <c r="U109" s="180"/>
      <c r="V109" s="180"/>
      <c r="W109" s="180"/>
    </row>
    <row r="110" s="195" customFormat="true" ht="41.25" hidden="false" customHeight="true" outlineLevel="0" collapsed="false">
      <c r="A110" s="190"/>
      <c r="B110" s="196"/>
      <c r="C110" s="196"/>
      <c r="D110" s="196"/>
      <c r="E110" s="196"/>
      <c r="F110" s="57" t="s">
        <v>135</v>
      </c>
      <c r="G110" s="182" t="s">
        <v>33</v>
      </c>
      <c r="H110" s="196"/>
      <c r="I110" s="41" t="s">
        <v>343</v>
      </c>
      <c r="J110" s="42" t="s">
        <v>344</v>
      </c>
      <c r="K110" s="79" t="n">
        <v>1</v>
      </c>
      <c r="L110" s="197" t="n">
        <v>38534</v>
      </c>
      <c r="M110" s="42" t="s">
        <v>345</v>
      </c>
      <c r="N110" s="151"/>
      <c r="O110" s="151"/>
      <c r="P110" s="151"/>
      <c r="Q110" s="151"/>
      <c r="R110" s="151"/>
      <c r="S110" s="151"/>
      <c r="T110" s="151"/>
      <c r="U110" s="151"/>
      <c r="V110" s="151"/>
      <c r="W110" s="196" t="s">
        <v>346</v>
      </c>
    </row>
    <row r="111" s="195" customFormat="true" ht="19.5" hidden="false" customHeight="true" outlineLevel="0" collapsed="false">
      <c r="A111" s="190"/>
      <c r="B111" s="196"/>
      <c r="C111" s="196"/>
      <c r="D111" s="196"/>
      <c r="E111" s="196"/>
      <c r="F111" s="57" t="s">
        <v>135</v>
      </c>
      <c r="G111" s="182" t="s">
        <v>33</v>
      </c>
      <c r="H111" s="196"/>
      <c r="I111" s="41" t="s">
        <v>347</v>
      </c>
      <c r="J111" s="42" t="s">
        <v>344</v>
      </c>
      <c r="K111" s="79" t="n">
        <v>1</v>
      </c>
      <c r="L111" s="197" t="n">
        <v>38534</v>
      </c>
      <c r="M111" s="42" t="s">
        <v>348</v>
      </c>
      <c r="N111" s="151"/>
      <c r="O111" s="151"/>
      <c r="P111" s="151"/>
      <c r="Q111" s="151"/>
      <c r="R111" s="151"/>
      <c r="S111" s="151"/>
      <c r="T111" s="151"/>
      <c r="U111" s="151"/>
      <c r="V111" s="151"/>
      <c r="W111" s="196" t="s">
        <v>349</v>
      </c>
    </row>
    <row r="112" s="195" customFormat="true" ht="21.75" hidden="false" customHeight="true" outlineLevel="0" collapsed="false">
      <c r="A112" s="190"/>
      <c r="B112" s="196"/>
      <c r="C112" s="196"/>
      <c r="D112" s="196"/>
      <c r="E112" s="196"/>
      <c r="F112" s="57" t="s">
        <v>135</v>
      </c>
      <c r="G112" s="182" t="s">
        <v>33</v>
      </c>
      <c r="H112" s="196"/>
      <c r="I112" s="41" t="s">
        <v>350</v>
      </c>
      <c r="J112" s="42" t="s">
        <v>344</v>
      </c>
      <c r="K112" s="79" t="n">
        <v>1</v>
      </c>
      <c r="L112" s="197" t="n">
        <v>38534</v>
      </c>
      <c r="M112" s="42" t="s">
        <v>351</v>
      </c>
      <c r="N112" s="151"/>
      <c r="O112" s="151"/>
      <c r="P112" s="151"/>
      <c r="Q112" s="151"/>
      <c r="R112" s="151"/>
      <c r="S112" s="151"/>
      <c r="T112" s="151"/>
      <c r="U112" s="151"/>
      <c r="V112" s="151"/>
      <c r="W112" s="196"/>
    </row>
    <row r="113" s="195" customFormat="true" ht="54.75" hidden="false" customHeight="true" outlineLevel="0" collapsed="false">
      <c r="A113" s="190"/>
      <c r="B113" s="196"/>
      <c r="C113" s="196"/>
      <c r="D113" s="196"/>
      <c r="E113" s="196"/>
      <c r="F113" s="57" t="s">
        <v>135</v>
      </c>
      <c r="G113" s="182" t="s">
        <v>33</v>
      </c>
      <c r="H113" s="196"/>
      <c r="I113" s="41" t="s">
        <v>352</v>
      </c>
      <c r="J113" s="42" t="s">
        <v>353</v>
      </c>
      <c r="K113" s="79" t="n">
        <v>38534</v>
      </c>
      <c r="L113" s="197"/>
      <c r="M113" s="42" t="s">
        <v>354</v>
      </c>
      <c r="N113" s="151"/>
      <c r="O113" s="151"/>
      <c r="P113" s="151"/>
      <c r="Q113" s="151"/>
      <c r="R113" s="151"/>
      <c r="S113" s="151"/>
      <c r="T113" s="151"/>
      <c r="U113" s="151"/>
      <c r="V113" s="151"/>
      <c r="W113" s="196"/>
    </row>
    <row r="114" s="195" customFormat="true" ht="99" hidden="false" customHeight="true" outlineLevel="0" collapsed="false">
      <c r="A114" s="190"/>
      <c r="B114" s="196"/>
      <c r="C114" s="196"/>
      <c r="D114" s="196"/>
      <c r="E114" s="196"/>
      <c r="F114" s="57" t="s">
        <v>135</v>
      </c>
      <c r="G114" s="182" t="s">
        <v>33</v>
      </c>
      <c r="H114" s="196"/>
      <c r="I114" s="41" t="s">
        <v>355</v>
      </c>
      <c r="J114" s="42" t="s">
        <v>356</v>
      </c>
      <c r="K114" s="79" t="n">
        <v>39083</v>
      </c>
      <c r="L114" s="197"/>
      <c r="M114" s="42" t="s">
        <v>357</v>
      </c>
      <c r="N114" s="42" t="s">
        <v>31</v>
      </c>
      <c r="O114" s="151"/>
      <c r="P114" s="151"/>
      <c r="Q114" s="151"/>
      <c r="R114" s="151"/>
      <c r="S114" s="151"/>
      <c r="T114" s="151"/>
      <c r="U114" s="151"/>
      <c r="V114" s="151"/>
      <c r="W114" s="196"/>
    </row>
    <row r="115" s="195" customFormat="true" ht="58.5" hidden="false" customHeight="true" outlineLevel="0" collapsed="false">
      <c r="A115" s="190"/>
      <c r="B115" s="196"/>
      <c r="C115" s="196"/>
      <c r="D115" s="196"/>
      <c r="E115" s="196"/>
      <c r="F115" s="57" t="s">
        <v>135</v>
      </c>
      <c r="G115" s="182" t="s">
        <v>33</v>
      </c>
      <c r="H115" s="196"/>
      <c r="I115" s="41" t="s">
        <v>358</v>
      </c>
      <c r="J115" s="42" t="s">
        <v>356</v>
      </c>
      <c r="K115" s="79" t="n">
        <v>39083</v>
      </c>
      <c r="L115" s="197"/>
      <c r="M115" s="42" t="s">
        <v>359</v>
      </c>
      <c r="N115" s="42" t="s">
        <v>31</v>
      </c>
      <c r="O115" s="151"/>
      <c r="P115" s="151"/>
      <c r="Q115" s="151"/>
      <c r="R115" s="151"/>
      <c r="S115" s="151"/>
      <c r="T115" s="151"/>
      <c r="U115" s="151"/>
      <c r="V115" s="151"/>
      <c r="W115" s="196"/>
    </row>
    <row r="116" s="195" customFormat="true" ht="147.75" hidden="false" customHeight="true" outlineLevel="0" collapsed="false">
      <c r="A116" s="190"/>
      <c r="B116" s="196"/>
      <c r="C116" s="196"/>
      <c r="D116" s="196"/>
      <c r="E116" s="196"/>
      <c r="F116" s="57" t="s">
        <v>135</v>
      </c>
      <c r="G116" s="182" t="s">
        <v>33</v>
      </c>
      <c r="H116" s="196"/>
      <c r="I116" s="41" t="s">
        <v>360</v>
      </c>
      <c r="J116" s="42" t="s">
        <v>361</v>
      </c>
      <c r="K116" s="79" t="n">
        <v>39083</v>
      </c>
      <c r="L116" s="197"/>
      <c r="M116" s="42" t="s">
        <v>362</v>
      </c>
      <c r="N116" s="42" t="s">
        <v>31</v>
      </c>
      <c r="O116" s="151"/>
      <c r="P116" s="151"/>
      <c r="Q116" s="151"/>
      <c r="R116" s="151"/>
      <c r="S116" s="151"/>
      <c r="T116" s="151"/>
      <c r="U116" s="151"/>
      <c r="V116" s="151"/>
      <c r="W116" s="196"/>
    </row>
    <row r="117" s="195" customFormat="true" ht="33.75" hidden="false" customHeight="true" outlineLevel="0" collapsed="false">
      <c r="A117" s="190"/>
      <c r="B117" s="196"/>
      <c r="C117" s="196"/>
      <c r="D117" s="196"/>
      <c r="E117" s="196"/>
      <c r="F117" s="57" t="s">
        <v>135</v>
      </c>
      <c r="G117" s="182" t="s">
        <v>33</v>
      </c>
      <c r="H117" s="196"/>
      <c r="I117" s="41" t="s">
        <v>363</v>
      </c>
      <c r="J117" s="42" t="s">
        <v>364</v>
      </c>
      <c r="K117" s="79" t="n">
        <v>39083</v>
      </c>
      <c r="L117" s="197"/>
      <c r="M117" s="42" t="s">
        <v>365</v>
      </c>
      <c r="N117" s="42" t="s">
        <v>31</v>
      </c>
      <c r="O117" s="151"/>
      <c r="P117" s="151"/>
      <c r="Q117" s="151"/>
      <c r="R117" s="151"/>
      <c r="S117" s="151"/>
      <c r="T117" s="151"/>
      <c r="U117" s="151"/>
      <c r="V117" s="151"/>
      <c r="W117" s="196"/>
    </row>
    <row r="118" s="195" customFormat="true" ht="70.5" hidden="false" customHeight="true" outlineLevel="0" collapsed="false">
      <c r="A118" s="190"/>
      <c r="B118" s="196"/>
      <c r="C118" s="196"/>
      <c r="D118" s="196"/>
      <c r="E118" s="196"/>
      <c r="F118" s="57" t="s">
        <v>135</v>
      </c>
      <c r="G118" s="182" t="s">
        <v>33</v>
      </c>
      <c r="H118" s="196"/>
      <c r="I118" s="198" t="s">
        <v>366</v>
      </c>
      <c r="J118" s="42" t="s">
        <v>367</v>
      </c>
      <c r="K118" s="79" t="n">
        <v>39083</v>
      </c>
      <c r="L118" s="197"/>
      <c r="M118" s="42" t="s">
        <v>368</v>
      </c>
      <c r="N118" s="151"/>
      <c r="O118" s="151"/>
      <c r="P118" s="151"/>
      <c r="Q118" s="151"/>
      <c r="R118" s="151"/>
      <c r="S118" s="151"/>
      <c r="T118" s="151"/>
      <c r="U118" s="151"/>
      <c r="V118" s="151"/>
      <c r="W118" s="196"/>
    </row>
    <row r="119" s="195" customFormat="true" ht="57.75" hidden="false" customHeight="true" outlineLevel="0" collapsed="false">
      <c r="A119" s="190"/>
      <c r="B119" s="196"/>
      <c r="C119" s="196"/>
      <c r="D119" s="196"/>
      <c r="E119" s="196"/>
      <c r="F119" s="57" t="s">
        <v>135</v>
      </c>
      <c r="G119" s="182" t="s">
        <v>33</v>
      </c>
      <c r="H119" s="196"/>
      <c r="I119" s="41" t="s">
        <v>369</v>
      </c>
      <c r="J119" s="42" t="s">
        <v>370</v>
      </c>
      <c r="K119" s="79" t="n">
        <v>39083</v>
      </c>
      <c r="L119" s="197"/>
      <c r="M119" s="42" t="s">
        <v>371</v>
      </c>
      <c r="N119" s="151"/>
      <c r="O119" s="151"/>
      <c r="P119" s="151"/>
      <c r="Q119" s="151"/>
      <c r="R119" s="151"/>
      <c r="S119" s="151"/>
      <c r="T119" s="151"/>
      <c r="U119" s="151"/>
      <c r="V119" s="151"/>
      <c r="W119" s="196"/>
    </row>
    <row r="120" s="195" customFormat="true" ht="74.25" hidden="false" customHeight="true" outlineLevel="0" collapsed="false">
      <c r="A120" s="190"/>
      <c r="B120" s="199"/>
      <c r="C120" s="199"/>
      <c r="D120" s="199"/>
      <c r="E120" s="199"/>
      <c r="F120" s="57" t="s">
        <v>135</v>
      </c>
      <c r="G120" s="187" t="s">
        <v>33</v>
      </c>
      <c r="H120" s="199"/>
      <c r="I120" s="74" t="s">
        <v>372</v>
      </c>
      <c r="J120" s="59" t="s">
        <v>370</v>
      </c>
      <c r="K120" s="75" t="n">
        <v>39083</v>
      </c>
      <c r="L120" s="200"/>
      <c r="M120" s="59" t="s">
        <v>373</v>
      </c>
      <c r="N120" s="154"/>
      <c r="O120" s="154"/>
      <c r="P120" s="154"/>
      <c r="Q120" s="154"/>
      <c r="R120" s="154"/>
      <c r="S120" s="154"/>
      <c r="T120" s="154"/>
      <c r="U120" s="154"/>
      <c r="V120" s="154"/>
      <c r="W120" s="199"/>
    </row>
    <row r="121" s="152" customFormat="true" ht="38.25" hidden="false" customHeight="true" outlineLevel="0" collapsed="false">
      <c r="A121" s="201" t="s">
        <v>374</v>
      </c>
      <c r="B121" s="202"/>
      <c r="C121" s="202"/>
      <c r="D121" s="202"/>
      <c r="E121" s="202"/>
      <c r="F121" s="202"/>
      <c r="G121" s="203"/>
      <c r="H121" s="202"/>
      <c r="I121" s="204" t="s">
        <v>375</v>
      </c>
      <c r="J121" s="98" t="s">
        <v>376</v>
      </c>
      <c r="K121" s="178" t="n">
        <v>1</v>
      </c>
      <c r="L121" s="179"/>
      <c r="M121" s="95" t="s">
        <v>377</v>
      </c>
      <c r="N121" s="180"/>
      <c r="O121" s="180"/>
      <c r="P121" s="180"/>
      <c r="Q121" s="180"/>
      <c r="R121" s="180"/>
      <c r="S121" s="180"/>
      <c r="T121" s="180"/>
      <c r="U121" s="180"/>
      <c r="V121" s="180"/>
      <c r="W121" s="202"/>
    </row>
    <row r="122" s="152" customFormat="true" ht="45.75" hidden="false" customHeight="true" outlineLevel="0" collapsed="false">
      <c r="A122" s="201"/>
      <c r="B122" s="205"/>
      <c r="C122" s="205"/>
      <c r="D122" s="205"/>
      <c r="E122" s="205"/>
      <c r="F122" s="205"/>
      <c r="G122" s="206" t="s">
        <v>33</v>
      </c>
      <c r="H122" s="205"/>
      <c r="I122" s="74" t="s">
        <v>378</v>
      </c>
      <c r="J122" s="61" t="s">
        <v>132</v>
      </c>
      <c r="K122" s="60" t="n">
        <v>1</v>
      </c>
      <c r="L122" s="153"/>
      <c r="M122" s="59" t="s">
        <v>379</v>
      </c>
      <c r="N122" s="154"/>
      <c r="O122" s="154"/>
      <c r="P122" s="154"/>
      <c r="Q122" s="154"/>
      <c r="R122" s="154"/>
      <c r="S122" s="154"/>
      <c r="T122" s="154"/>
      <c r="U122" s="154"/>
      <c r="V122" s="154"/>
      <c r="W122" s="205"/>
    </row>
    <row r="123" s="152" customFormat="true" ht="50.25" hidden="false" customHeight="true" outlineLevel="0" collapsed="false">
      <c r="A123" s="201" t="s">
        <v>380</v>
      </c>
      <c r="B123" s="202"/>
      <c r="C123" s="202"/>
      <c r="D123" s="202"/>
      <c r="E123" s="202"/>
      <c r="F123" s="203"/>
      <c r="G123" s="203"/>
      <c r="H123" s="202"/>
      <c r="I123" s="204" t="s">
        <v>381</v>
      </c>
      <c r="J123" s="95" t="s">
        <v>382</v>
      </c>
      <c r="K123" s="178" t="n">
        <v>1</v>
      </c>
      <c r="L123" s="179"/>
      <c r="M123" s="95" t="s">
        <v>383</v>
      </c>
      <c r="N123" s="180"/>
      <c r="O123" s="180"/>
      <c r="P123" s="180"/>
      <c r="Q123" s="180"/>
      <c r="R123" s="180"/>
      <c r="S123" s="180"/>
      <c r="T123" s="180"/>
      <c r="U123" s="180"/>
      <c r="V123" s="180"/>
      <c r="W123" s="202"/>
    </row>
    <row r="124" s="152" customFormat="true" ht="46.5" hidden="false" customHeight="true" outlineLevel="0" collapsed="false">
      <c r="A124" s="201"/>
      <c r="B124" s="205"/>
      <c r="C124" s="205"/>
      <c r="D124" s="205"/>
      <c r="E124" s="205"/>
      <c r="F124" s="205"/>
      <c r="G124" s="206" t="s">
        <v>33</v>
      </c>
      <c r="H124" s="205"/>
      <c r="I124" s="58" t="s">
        <v>384</v>
      </c>
      <c r="J124" s="61" t="s">
        <v>132</v>
      </c>
      <c r="K124" s="60" t="n">
        <v>1</v>
      </c>
      <c r="L124" s="153"/>
      <c r="M124" s="59" t="s">
        <v>385</v>
      </c>
      <c r="N124" s="154"/>
      <c r="O124" s="154"/>
      <c r="P124" s="154"/>
      <c r="Q124" s="154"/>
      <c r="R124" s="154"/>
      <c r="S124" s="154"/>
      <c r="T124" s="154"/>
      <c r="U124" s="154"/>
      <c r="V124" s="154"/>
      <c r="W124" s="205"/>
    </row>
    <row r="125" s="152" customFormat="true" ht="47.25" hidden="false" customHeight="true" outlineLevel="0" collapsed="false">
      <c r="A125" s="201" t="s">
        <v>386</v>
      </c>
      <c r="B125" s="207" t="s">
        <v>135</v>
      </c>
      <c r="C125" s="208"/>
      <c r="D125" s="208"/>
      <c r="E125" s="208"/>
      <c r="F125" s="208"/>
      <c r="G125" s="208"/>
      <c r="H125" s="208"/>
      <c r="I125" s="209" t="s">
        <v>387</v>
      </c>
      <c r="J125" s="210" t="s">
        <v>388</v>
      </c>
      <c r="K125" s="211" t="n">
        <v>1</v>
      </c>
      <c r="L125" s="212"/>
      <c r="M125" s="210" t="s">
        <v>389</v>
      </c>
      <c r="N125" s="213"/>
      <c r="O125" s="213"/>
      <c r="P125" s="213"/>
      <c r="Q125" s="213"/>
      <c r="R125" s="213"/>
      <c r="S125" s="213"/>
      <c r="T125" s="213"/>
      <c r="U125" s="213"/>
      <c r="V125" s="213"/>
      <c r="W125" s="208"/>
    </row>
    <row r="126" customFormat="false" ht="47.25" hidden="false" customHeight="true" outlineLevel="0" collapsed="false">
      <c r="A126" s="214" t="s">
        <v>390</v>
      </c>
      <c r="B126" s="214"/>
      <c r="C126" s="214"/>
      <c r="D126" s="214"/>
      <c r="E126" s="214"/>
      <c r="F126" s="214"/>
      <c r="G126" s="214"/>
      <c r="H126" s="214"/>
      <c r="I126" s="215"/>
      <c r="J126" s="216"/>
      <c r="K126" s="216"/>
      <c r="L126" s="216"/>
      <c r="M126" s="216"/>
      <c r="N126" s="216"/>
      <c r="O126" s="216"/>
      <c r="P126" s="216"/>
      <c r="Q126" s="216"/>
      <c r="R126" s="216"/>
      <c r="S126" s="216"/>
      <c r="T126" s="216"/>
      <c r="U126" s="216"/>
      <c r="V126" s="216"/>
      <c r="W126" s="217"/>
    </row>
    <row r="127" customFormat="false" ht="39.75" hidden="false" customHeight="true" outlineLevel="0" collapsed="false">
      <c r="A127" s="39" t="s">
        <v>391</v>
      </c>
      <c r="B127" s="218"/>
      <c r="C127" s="218"/>
      <c r="D127" s="218"/>
      <c r="E127" s="218"/>
      <c r="F127" s="218"/>
      <c r="G127" s="218"/>
      <c r="H127" s="218"/>
      <c r="I127" s="219" t="s">
        <v>392</v>
      </c>
      <c r="J127" s="220"/>
      <c r="K127" s="220"/>
      <c r="L127" s="221"/>
      <c r="M127" s="220"/>
      <c r="N127" s="221"/>
      <c r="O127" s="221"/>
      <c r="P127" s="221"/>
      <c r="Q127" s="221"/>
      <c r="R127" s="221"/>
      <c r="S127" s="221"/>
      <c r="T127" s="221"/>
      <c r="U127" s="221"/>
      <c r="V127" s="221"/>
      <c r="W127" s="222"/>
    </row>
    <row r="128" customFormat="false" ht="63" hidden="false" customHeight="true" outlineLevel="0" collapsed="false">
      <c r="A128" s="201" t="s">
        <v>393</v>
      </c>
      <c r="B128" s="223" t="s">
        <v>135</v>
      </c>
      <c r="C128" s="224"/>
      <c r="D128" s="224"/>
      <c r="E128" s="224"/>
      <c r="F128" s="224"/>
      <c r="G128" s="224"/>
      <c r="H128" s="224"/>
      <c r="I128" s="225" t="s">
        <v>394</v>
      </c>
      <c r="J128" s="226" t="s">
        <v>395</v>
      </c>
      <c r="K128" s="227" t="n">
        <v>1</v>
      </c>
      <c r="L128" s="228"/>
      <c r="M128" s="210" t="s">
        <v>396</v>
      </c>
      <c r="N128" s="228"/>
      <c r="O128" s="228"/>
      <c r="P128" s="228"/>
      <c r="Q128" s="228"/>
      <c r="R128" s="228"/>
      <c r="S128" s="228"/>
      <c r="T128" s="228"/>
      <c r="U128" s="228"/>
      <c r="V128" s="228"/>
      <c r="W128" s="229"/>
    </row>
    <row r="129" customFormat="false" ht="73.5" hidden="false" customHeight="true" outlineLevel="0" collapsed="false">
      <c r="A129" s="230" t="s">
        <v>397</v>
      </c>
      <c r="B129" s="192" t="s">
        <v>135</v>
      </c>
      <c r="C129" s="231"/>
      <c r="D129" s="231"/>
      <c r="E129" s="231"/>
      <c r="F129" s="231"/>
      <c r="G129" s="231"/>
      <c r="H129" s="231"/>
      <c r="I129" s="232" t="s">
        <v>398</v>
      </c>
      <c r="J129" s="233" t="s">
        <v>399</v>
      </c>
      <c r="K129" s="234" t="n">
        <v>1</v>
      </c>
      <c r="L129" s="235"/>
      <c r="M129" s="97" t="s">
        <v>400</v>
      </c>
      <c r="N129" s="235"/>
      <c r="O129" s="235"/>
      <c r="P129" s="235"/>
      <c r="Q129" s="235"/>
      <c r="R129" s="235"/>
      <c r="S129" s="235"/>
      <c r="T129" s="235"/>
      <c r="U129" s="235"/>
      <c r="V129" s="235"/>
      <c r="W129" s="236"/>
    </row>
    <row r="130" customFormat="false" ht="33" hidden="false" customHeight="true" outlineLevel="0" collapsed="false">
      <c r="A130" s="230"/>
      <c r="B130" s="237" t="s">
        <v>135</v>
      </c>
      <c r="C130" s="238"/>
      <c r="D130" s="238"/>
      <c r="E130" s="238"/>
      <c r="F130" s="238"/>
      <c r="G130" s="187" t="s">
        <v>33</v>
      </c>
      <c r="H130" s="238"/>
      <c r="I130" s="239" t="s">
        <v>401</v>
      </c>
      <c r="J130" s="240" t="s">
        <v>399</v>
      </c>
      <c r="K130" s="241" t="n">
        <v>1</v>
      </c>
      <c r="L130" s="242"/>
      <c r="M130" s="42" t="s">
        <v>402</v>
      </c>
      <c r="N130" s="242"/>
      <c r="O130" s="242"/>
      <c r="P130" s="242"/>
      <c r="Q130" s="242"/>
      <c r="R130" s="242"/>
      <c r="S130" s="242"/>
      <c r="T130" s="242"/>
      <c r="U130" s="242"/>
      <c r="V130" s="242"/>
      <c r="W130" s="243"/>
    </row>
    <row r="131" customFormat="false" ht="47.25" hidden="false" customHeight="true" outlineLevel="0" collapsed="false">
      <c r="A131" s="230"/>
      <c r="B131" s="244" t="s">
        <v>135</v>
      </c>
      <c r="C131" s="245"/>
      <c r="D131" s="245"/>
      <c r="E131" s="245"/>
      <c r="F131" s="245"/>
      <c r="G131" s="187" t="s">
        <v>33</v>
      </c>
      <c r="H131" s="245"/>
      <c r="I131" s="246" t="s">
        <v>403</v>
      </c>
      <c r="J131" s="247" t="s">
        <v>132</v>
      </c>
      <c r="K131" s="248" t="n">
        <v>1</v>
      </c>
      <c r="L131" s="249"/>
      <c r="M131" s="70" t="s">
        <v>404</v>
      </c>
      <c r="N131" s="249"/>
      <c r="O131" s="249"/>
      <c r="P131" s="249"/>
      <c r="Q131" s="249"/>
      <c r="R131" s="249"/>
      <c r="S131" s="249"/>
      <c r="T131" s="249"/>
      <c r="U131" s="249"/>
      <c r="V131" s="249"/>
      <c r="W131" s="250"/>
    </row>
    <row r="132" customFormat="false" ht="74.25" hidden="false" customHeight="true" outlineLevel="0" collapsed="false">
      <c r="A132" s="230" t="s">
        <v>405</v>
      </c>
      <c r="B132" s="192" t="s">
        <v>135</v>
      </c>
      <c r="C132" s="251"/>
      <c r="D132" s="251"/>
      <c r="E132" s="251"/>
      <c r="F132" s="251"/>
      <c r="G132" s="251"/>
      <c r="H132" s="251"/>
      <c r="I132" s="204" t="s">
        <v>406</v>
      </c>
      <c r="J132" s="252" t="s">
        <v>407</v>
      </c>
      <c r="K132" s="253" t="n">
        <v>1</v>
      </c>
      <c r="L132" s="254"/>
      <c r="M132" s="97" t="s">
        <v>408</v>
      </c>
      <c r="N132" s="254"/>
      <c r="O132" s="254"/>
      <c r="P132" s="254"/>
      <c r="Q132" s="254"/>
      <c r="R132" s="254"/>
      <c r="S132" s="254"/>
      <c r="T132" s="254"/>
      <c r="U132" s="254"/>
      <c r="V132" s="254"/>
      <c r="W132" s="255"/>
    </row>
    <row r="133" customFormat="false" ht="88.5" hidden="false" customHeight="true" outlineLevel="0" collapsed="false">
      <c r="A133" s="230"/>
      <c r="B133" s="237" t="s">
        <v>135</v>
      </c>
      <c r="C133" s="238"/>
      <c r="D133" s="238"/>
      <c r="E133" s="238"/>
      <c r="F133" s="238"/>
      <c r="G133" s="187" t="s">
        <v>33</v>
      </c>
      <c r="H133" s="238"/>
      <c r="I133" s="54" t="s">
        <v>409</v>
      </c>
      <c r="J133" s="256" t="s">
        <v>410</v>
      </c>
      <c r="K133" s="241" t="n">
        <v>1</v>
      </c>
      <c r="L133" s="242"/>
      <c r="M133" s="42" t="s">
        <v>411</v>
      </c>
      <c r="N133" s="242"/>
      <c r="O133" s="242"/>
      <c r="P133" s="242"/>
      <c r="Q133" s="242"/>
      <c r="R133" s="242"/>
      <c r="S133" s="242"/>
      <c r="T133" s="242"/>
      <c r="U133" s="242"/>
      <c r="V133" s="242"/>
      <c r="W133" s="243"/>
    </row>
    <row r="134" customFormat="false" ht="45.75" hidden="false" customHeight="true" outlineLevel="0" collapsed="false">
      <c r="A134" s="230"/>
      <c r="B134" s="244" t="s">
        <v>135</v>
      </c>
      <c r="C134" s="245"/>
      <c r="D134" s="245"/>
      <c r="E134" s="245"/>
      <c r="F134" s="245"/>
      <c r="G134" s="187" t="s">
        <v>33</v>
      </c>
      <c r="H134" s="245"/>
      <c r="I134" s="74" t="s">
        <v>412</v>
      </c>
      <c r="J134" s="247" t="s">
        <v>132</v>
      </c>
      <c r="K134" s="248" t="n">
        <v>1</v>
      </c>
      <c r="L134" s="249"/>
      <c r="M134" s="257" t="s">
        <v>413</v>
      </c>
      <c r="N134" s="249"/>
      <c r="O134" s="249"/>
      <c r="P134" s="249"/>
      <c r="Q134" s="249"/>
      <c r="R134" s="249"/>
      <c r="S134" s="249"/>
      <c r="T134" s="249"/>
      <c r="U134" s="249"/>
      <c r="V134" s="249"/>
      <c r="W134" s="250"/>
    </row>
    <row r="135" customFormat="false" ht="54.75" hidden="false" customHeight="true" outlineLevel="0" collapsed="false">
      <c r="A135" s="258"/>
      <c r="B135" s="258"/>
      <c r="C135" s="258"/>
      <c r="D135" s="258"/>
      <c r="E135" s="258"/>
      <c r="F135" s="258"/>
      <c r="G135" s="258"/>
      <c r="H135" s="258"/>
      <c r="I135" s="259"/>
      <c r="J135" s="260"/>
      <c r="K135" s="259"/>
      <c r="L135" s="258"/>
      <c r="M135" s="260"/>
      <c r="N135" s="258"/>
      <c r="O135" s="258"/>
      <c r="P135" s="258"/>
      <c r="Q135" s="258"/>
      <c r="R135" s="258"/>
      <c r="S135" s="258"/>
      <c r="T135" s="258"/>
      <c r="U135" s="258"/>
      <c r="V135" s="258"/>
      <c r="W135" s="258"/>
    </row>
    <row r="136" customFormat="false" ht="12.75" hidden="false" customHeight="false" outlineLevel="0" collapsed="false">
      <c r="A136" s="0"/>
      <c r="K136" s="2"/>
      <c r="L136" s="0"/>
      <c r="N136" s="0"/>
      <c r="O136" s="0"/>
      <c r="P136" s="0"/>
      <c r="Q136" s="0"/>
      <c r="R136" s="0"/>
      <c r="S136" s="0"/>
      <c r="T136" s="0"/>
      <c r="U136" s="0"/>
      <c r="V136" s="0"/>
      <c r="W136" s="0"/>
    </row>
    <row r="137" customFormat="false" ht="12.75" hidden="false" customHeight="false" outlineLevel="0" collapsed="false">
      <c r="A137" s="0"/>
      <c r="K137" s="2"/>
      <c r="L137" s="0"/>
      <c r="N137" s="0"/>
      <c r="O137" s="0"/>
      <c r="P137" s="0"/>
      <c r="Q137" s="0"/>
      <c r="R137" s="0"/>
      <c r="S137" s="0"/>
      <c r="T137" s="0"/>
      <c r="U137" s="0"/>
      <c r="V137" s="0"/>
      <c r="W137" s="0"/>
    </row>
    <row r="138" customFormat="false" ht="12.75" hidden="false" customHeight="false" outlineLevel="0" collapsed="false">
      <c r="A138" s="0"/>
      <c r="K138" s="2"/>
      <c r="L138" s="0"/>
      <c r="N138" s="0"/>
      <c r="O138" s="0"/>
      <c r="P138" s="0"/>
      <c r="Q138" s="0"/>
      <c r="R138" s="0"/>
      <c r="S138" s="0"/>
      <c r="T138" s="0"/>
      <c r="U138" s="0"/>
      <c r="V138" s="0"/>
      <c r="W138" s="0"/>
    </row>
    <row r="139" customFormat="false" ht="12.75" hidden="false" customHeight="false" outlineLevel="0" collapsed="false">
      <c r="A139" s="0"/>
      <c r="K139" s="2"/>
      <c r="L139" s="0"/>
      <c r="N139" s="0"/>
      <c r="O139" s="0"/>
      <c r="P139" s="0"/>
      <c r="Q139" s="0"/>
      <c r="R139" s="0"/>
      <c r="S139" s="0"/>
      <c r="T139" s="0"/>
      <c r="U139" s="0"/>
      <c r="V139" s="0"/>
      <c r="W139" s="0"/>
    </row>
    <row r="140" customFormat="false" ht="12.75" hidden="false" customHeight="false" outlineLevel="0" collapsed="false">
      <c r="A140" s="0"/>
      <c r="K140" s="2"/>
      <c r="L140" s="0"/>
      <c r="N140" s="0"/>
      <c r="O140" s="0"/>
      <c r="P140" s="0"/>
      <c r="Q140" s="0"/>
      <c r="R140" s="0"/>
      <c r="S140" s="0"/>
      <c r="T140" s="0"/>
      <c r="U140" s="0"/>
      <c r="V140" s="0"/>
      <c r="W140" s="0"/>
    </row>
    <row r="141" customFormat="false" ht="12.75" hidden="false" customHeight="false" outlineLevel="0" collapsed="false">
      <c r="A141" s="0"/>
      <c r="K141" s="2"/>
      <c r="L141" s="0"/>
      <c r="N141" s="0"/>
      <c r="O141" s="0"/>
      <c r="P141" s="0"/>
      <c r="Q141" s="0"/>
      <c r="R141" s="0"/>
      <c r="S141" s="0"/>
      <c r="T141" s="0"/>
      <c r="U141" s="0"/>
      <c r="V141" s="0"/>
      <c r="W141" s="0"/>
    </row>
    <row r="142" customFormat="false" ht="12.75" hidden="false" customHeight="false" outlineLevel="0" collapsed="false">
      <c r="A142" s="0"/>
      <c r="K142" s="2"/>
      <c r="L142" s="0"/>
      <c r="N142" s="0"/>
      <c r="O142" s="0"/>
      <c r="P142" s="0"/>
      <c r="Q142" s="0"/>
      <c r="R142" s="0"/>
      <c r="S142" s="0"/>
      <c r="T142" s="0"/>
      <c r="U142" s="0"/>
      <c r="V142" s="0"/>
      <c r="W142" s="0"/>
    </row>
    <row r="143" customFormat="false" ht="12.75" hidden="false" customHeight="false" outlineLevel="0" collapsed="false">
      <c r="A143" s="0"/>
      <c r="K143" s="2"/>
      <c r="L143" s="0"/>
      <c r="N143" s="0"/>
      <c r="O143" s="0"/>
      <c r="P143" s="0"/>
      <c r="Q143" s="0"/>
      <c r="R143" s="0"/>
      <c r="S143" s="0"/>
      <c r="T143" s="0"/>
      <c r="U143" s="0"/>
      <c r="V143" s="0"/>
      <c r="W143" s="0"/>
    </row>
    <row r="144" customFormat="false" ht="12.75" hidden="false" customHeight="false" outlineLevel="0" collapsed="false">
      <c r="A144" s="0"/>
      <c r="K144" s="2"/>
      <c r="L144" s="0"/>
      <c r="N144" s="0"/>
      <c r="O144" s="0"/>
      <c r="P144" s="0"/>
      <c r="Q144" s="0"/>
      <c r="R144" s="0"/>
      <c r="S144" s="0"/>
      <c r="T144" s="0"/>
      <c r="U144" s="0"/>
      <c r="V144" s="0"/>
      <c r="W144" s="0"/>
    </row>
    <row r="145" customFormat="false" ht="12.75" hidden="false" customHeight="false" outlineLevel="0" collapsed="false">
      <c r="A145" s="0"/>
      <c r="K145" s="2"/>
      <c r="L145" s="0"/>
      <c r="N145" s="0"/>
      <c r="O145" s="0"/>
      <c r="P145" s="0"/>
      <c r="Q145" s="0"/>
      <c r="R145" s="0"/>
      <c r="S145" s="0"/>
      <c r="T145" s="0"/>
      <c r="U145" s="0"/>
      <c r="V145" s="0"/>
      <c r="W145" s="0"/>
    </row>
    <row r="146" customFormat="false" ht="12.75" hidden="false" customHeight="false" outlineLevel="0" collapsed="false">
      <c r="A146" s="0"/>
      <c r="K146" s="2"/>
      <c r="L146" s="0"/>
      <c r="N146" s="0"/>
      <c r="O146" s="0"/>
      <c r="P146" s="0"/>
      <c r="Q146" s="0"/>
      <c r="R146" s="0"/>
      <c r="S146" s="0"/>
      <c r="T146" s="0"/>
      <c r="U146" s="0"/>
      <c r="V146" s="0"/>
      <c r="W146" s="0"/>
    </row>
    <row r="147" customFormat="false" ht="12.75" hidden="false" customHeight="false" outlineLevel="0" collapsed="false">
      <c r="A147" s="0"/>
      <c r="K147" s="2"/>
      <c r="L147" s="0"/>
      <c r="N147" s="0"/>
      <c r="O147" s="0"/>
      <c r="P147" s="0"/>
      <c r="Q147" s="0"/>
      <c r="R147" s="0"/>
      <c r="S147" s="0"/>
      <c r="T147" s="0"/>
      <c r="U147" s="0"/>
      <c r="V147" s="0"/>
      <c r="W147" s="0"/>
    </row>
    <row r="148" customFormat="false" ht="12.75" hidden="false" customHeight="false" outlineLevel="0" collapsed="false">
      <c r="A148" s="0"/>
      <c r="K148" s="2"/>
      <c r="L148" s="0"/>
      <c r="N148" s="0"/>
      <c r="O148" s="0"/>
      <c r="P148" s="0"/>
      <c r="Q148" s="0"/>
      <c r="R148" s="0"/>
      <c r="S148" s="0"/>
      <c r="T148" s="0"/>
      <c r="U148" s="0"/>
      <c r="V148" s="0"/>
      <c r="W148" s="0"/>
    </row>
    <row r="149" customFormat="false" ht="12.75" hidden="false" customHeight="false" outlineLevel="0" collapsed="false">
      <c r="A149" s="0"/>
      <c r="K149" s="2"/>
      <c r="L149" s="0"/>
      <c r="N149" s="0"/>
      <c r="O149" s="0"/>
      <c r="P149" s="0"/>
      <c r="Q149" s="0"/>
      <c r="R149" s="0"/>
      <c r="S149" s="0"/>
      <c r="T149" s="0"/>
      <c r="U149" s="0"/>
      <c r="V149" s="0"/>
      <c r="W149" s="0"/>
    </row>
    <row r="150" customFormat="false" ht="12.75" hidden="false" customHeight="false" outlineLevel="0" collapsed="false">
      <c r="A150" s="0"/>
      <c r="K150" s="2"/>
      <c r="L150" s="0"/>
      <c r="N150" s="0"/>
      <c r="O150" s="0"/>
      <c r="P150" s="0"/>
      <c r="Q150" s="0"/>
      <c r="R150" s="0"/>
      <c r="S150" s="0"/>
      <c r="T150" s="0"/>
      <c r="U150" s="0"/>
      <c r="V150" s="0"/>
      <c r="W150" s="0"/>
    </row>
    <row r="151" customFormat="false" ht="12.75" hidden="false" customHeight="false" outlineLevel="0" collapsed="false">
      <c r="A151" s="0"/>
      <c r="K151" s="2"/>
      <c r="L151" s="0"/>
      <c r="N151" s="0"/>
      <c r="O151" s="0"/>
      <c r="P151" s="0"/>
      <c r="Q151" s="0"/>
      <c r="R151" s="0"/>
      <c r="S151" s="0"/>
      <c r="T151" s="0"/>
      <c r="U151" s="0"/>
      <c r="V151" s="0"/>
      <c r="W151" s="0"/>
    </row>
    <row r="152" customFormat="false" ht="12.75" hidden="false" customHeight="false" outlineLevel="0" collapsed="false">
      <c r="A152" s="0"/>
      <c r="K152" s="2"/>
      <c r="L152" s="0"/>
      <c r="N152" s="0"/>
      <c r="O152" s="0"/>
      <c r="P152" s="0"/>
      <c r="Q152" s="0"/>
      <c r="R152" s="0"/>
      <c r="S152" s="0"/>
      <c r="T152" s="0"/>
      <c r="U152" s="0"/>
      <c r="V152" s="0"/>
      <c r="W152" s="0"/>
    </row>
    <row r="153" customFormat="false" ht="12.75" hidden="false" customHeight="false" outlineLevel="0" collapsed="false">
      <c r="A153" s="0"/>
      <c r="K153" s="2"/>
      <c r="L153" s="0"/>
      <c r="N153" s="0"/>
      <c r="O153" s="0"/>
      <c r="P153" s="0"/>
      <c r="Q153" s="0"/>
      <c r="R153" s="0"/>
      <c r="S153" s="0"/>
      <c r="T153" s="0"/>
      <c r="U153" s="0"/>
      <c r="V153" s="0"/>
      <c r="W153" s="0"/>
    </row>
    <row r="154" customFormat="false" ht="12.75" hidden="false" customHeight="false" outlineLevel="0" collapsed="false">
      <c r="A154" s="0"/>
      <c r="K154" s="2"/>
      <c r="L154" s="0"/>
      <c r="N154" s="0"/>
      <c r="O154" s="0"/>
      <c r="P154" s="0"/>
      <c r="Q154" s="0"/>
      <c r="R154" s="0"/>
      <c r="S154" s="0"/>
      <c r="T154" s="0"/>
      <c r="U154" s="0"/>
      <c r="V154" s="0"/>
      <c r="W154" s="0"/>
    </row>
    <row r="155" customFormat="false" ht="12.75" hidden="false" customHeight="false" outlineLevel="0" collapsed="false">
      <c r="A155" s="0"/>
      <c r="K155" s="2"/>
      <c r="L155" s="0"/>
      <c r="N155" s="0"/>
      <c r="O155" s="0"/>
      <c r="P155" s="0"/>
      <c r="Q155" s="0"/>
      <c r="R155" s="0"/>
      <c r="S155" s="0"/>
      <c r="T155" s="0"/>
      <c r="U155" s="0"/>
      <c r="V155" s="0"/>
      <c r="W155" s="0"/>
    </row>
    <row r="156" customFormat="false" ht="12.75" hidden="false" customHeight="false" outlineLevel="0" collapsed="false">
      <c r="A156" s="0"/>
      <c r="K156" s="2"/>
      <c r="L156" s="0"/>
      <c r="N156" s="0"/>
      <c r="O156" s="0"/>
      <c r="P156" s="0"/>
      <c r="Q156" s="0"/>
      <c r="R156" s="0"/>
      <c r="S156" s="0"/>
      <c r="T156" s="0"/>
      <c r="U156" s="0"/>
      <c r="V156" s="0"/>
      <c r="W156" s="0"/>
    </row>
    <row r="157" customFormat="false" ht="12.75" hidden="false" customHeight="false" outlineLevel="0" collapsed="false">
      <c r="A157" s="0"/>
      <c r="K157" s="2"/>
      <c r="L157" s="0"/>
      <c r="N157" s="0"/>
      <c r="O157" s="0"/>
      <c r="P157" s="0"/>
      <c r="Q157" s="0"/>
      <c r="R157" s="0"/>
      <c r="S157" s="0"/>
      <c r="T157" s="0"/>
      <c r="U157" s="0"/>
      <c r="V157" s="0"/>
      <c r="W157" s="0"/>
    </row>
    <row r="158" customFormat="false" ht="12.75" hidden="false" customHeight="false" outlineLevel="0" collapsed="false">
      <c r="A158" s="0"/>
      <c r="K158" s="2"/>
      <c r="L158" s="0"/>
      <c r="N158" s="0"/>
      <c r="O158" s="0"/>
      <c r="P158" s="0"/>
      <c r="Q158" s="0"/>
      <c r="R158" s="0"/>
      <c r="S158" s="0"/>
      <c r="T158" s="0"/>
      <c r="U158" s="0"/>
      <c r="V158" s="0"/>
      <c r="W158" s="0"/>
    </row>
    <row r="159" customFormat="false" ht="12.75" hidden="false" customHeight="false" outlineLevel="0" collapsed="false">
      <c r="A159" s="0"/>
      <c r="K159" s="2"/>
      <c r="L159" s="0"/>
      <c r="N159" s="0"/>
      <c r="O159" s="0"/>
      <c r="P159" s="0"/>
      <c r="Q159" s="0"/>
      <c r="R159" s="0"/>
      <c r="S159" s="0"/>
      <c r="T159" s="0"/>
      <c r="U159" s="0"/>
      <c r="V159" s="0"/>
      <c r="W159" s="0"/>
    </row>
    <row r="160" customFormat="false" ht="12.75" hidden="false" customHeight="false" outlineLevel="0" collapsed="false">
      <c r="A160" s="0"/>
      <c r="K160" s="2"/>
      <c r="L160" s="0"/>
      <c r="N160" s="0"/>
      <c r="O160" s="0"/>
      <c r="P160" s="0"/>
      <c r="Q160" s="0"/>
      <c r="R160" s="0"/>
      <c r="S160" s="0"/>
      <c r="T160" s="0"/>
      <c r="U160" s="0"/>
      <c r="V160" s="0"/>
      <c r="W160" s="0"/>
    </row>
    <row r="161" customFormat="false" ht="12.75" hidden="false" customHeight="false" outlineLevel="0" collapsed="false">
      <c r="A161" s="0"/>
      <c r="K161" s="2"/>
      <c r="L161" s="0"/>
      <c r="N161" s="0"/>
      <c r="O161" s="0"/>
      <c r="P161" s="0"/>
      <c r="Q161" s="0"/>
      <c r="R161" s="0"/>
      <c r="S161" s="0"/>
      <c r="T161" s="0"/>
      <c r="U161" s="0"/>
      <c r="V161" s="0"/>
      <c r="W161" s="0"/>
    </row>
    <row r="162" customFormat="false" ht="12.75" hidden="false" customHeight="false" outlineLevel="0" collapsed="false">
      <c r="A162" s="0"/>
      <c r="K162" s="2"/>
      <c r="L162" s="0"/>
      <c r="N162" s="0"/>
      <c r="O162" s="0"/>
      <c r="P162" s="0"/>
      <c r="Q162" s="0"/>
      <c r="R162" s="0"/>
      <c r="S162" s="0"/>
      <c r="T162" s="0"/>
      <c r="U162" s="0"/>
      <c r="V162" s="0"/>
      <c r="W162" s="0"/>
    </row>
    <row r="163" customFormat="false" ht="12.75" hidden="false" customHeight="false" outlineLevel="0" collapsed="false">
      <c r="A163" s="0"/>
      <c r="K163" s="2"/>
      <c r="L163" s="0"/>
      <c r="N163" s="0"/>
      <c r="O163" s="0"/>
      <c r="P163" s="0"/>
      <c r="Q163" s="0"/>
      <c r="R163" s="0"/>
      <c r="S163" s="0"/>
      <c r="T163" s="0"/>
      <c r="U163" s="0"/>
      <c r="V163" s="0"/>
      <c r="W163" s="0"/>
    </row>
    <row r="164" customFormat="false" ht="12.75" hidden="false" customHeight="false" outlineLevel="0" collapsed="false">
      <c r="A164" s="0"/>
      <c r="K164" s="2"/>
      <c r="L164" s="0"/>
      <c r="N164" s="0"/>
      <c r="O164" s="0"/>
      <c r="P164" s="0"/>
      <c r="Q164" s="0"/>
      <c r="R164" s="0"/>
      <c r="S164" s="0"/>
      <c r="T164" s="0"/>
      <c r="U164" s="0"/>
      <c r="V164" s="0"/>
      <c r="W164" s="0"/>
    </row>
    <row r="165" customFormat="false" ht="12.75" hidden="false" customHeight="false" outlineLevel="0" collapsed="false">
      <c r="A165" s="0"/>
      <c r="K165" s="2"/>
      <c r="L165" s="0"/>
      <c r="N165" s="0"/>
      <c r="O165" s="0"/>
      <c r="P165" s="0"/>
      <c r="Q165" s="0"/>
      <c r="R165" s="0"/>
      <c r="S165" s="0"/>
      <c r="T165" s="0"/>
      <c r="U165" s="0"/>
      <c r="V165" s="0"/>
      <c r="W165" s="0"/>
    </row>
    <row r="166" customFormat="false" ht="12.75" hidden="false" customHeight="false" outlineLevel="0" collapsed="false">
      <c r="A166" s="0"/>
      <c r="K166" s="2"/>
      <c r="L166" s="0"/>
      <c r="N166" s="0"/>
      <c r="O166" s="0"/>
      <c r="P166" s="0"/>
      <c r="Q166" s="0"/>
      <c r="R166" s="0"/>
      <c r="S166" s="0"/>
      <c r="T166" s="0"/>
      <c r="U166" s="0"/>
      <c r="V166" s="0"/>
      <c r="W166" s="0"/>
    </row>
    <row r="167" customFormat="false" ht="12.75" hidden="false" customHeight="false" outlineLevel="0" collapsed="false">
      <c r="A167" s="0"/>
      <c r="K167" s="2"/>
      <c r="L167" s="0"/>
      <c r="N167" s="0"/>
      <c r="O167" s="0"/>
      <c r="P167" s="0"/>
      <c r="Q167" s="0"/>
      <c r="R167" s="0"/>
      <c r="S167" s="0"/>
      <c r="T167" s="0"/>
      <c r="U167" s="0"/>
      <c r="V167" s="0"/>
      <c r="W167" s="0"/>
    </row>
    <row r="168" customFormat="false" ht="12.75" hidden="false" customHeight="false" outlineLevel="0" collapsed="false">
      <c r="A168" s="0"/>
      <c r="K168" s="2"/>
      <c r="L168" s="0"/>
      <c r="N168" s="0"/>
      <c r="O168" s="0"/>
      <c r="P168" s="0"/>
      <c r="Q168" s="0"/>
      <c r="R168" s="0"/>
      <c r="S168" s="0"/>
      <c r="T168" s="0"/>
      <c r="U168" s="0"/>
      <c r="V168" s="0"/>
      <c r="W168" s="0"/>
    </row>
  </sheetData>
  <mergeCells count="46">
    <mergeCell ref="A1:W1"/>
    <mergeCell ref="P7: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4:A16"/>
    <mergeCell ref="A17:A18"/>
    <mergeCell ref="A19:A23"/>
    <mergeCell ref="A25:A27"/>
    <mergeCell ref="A29:A30"/>
    <mergeCell ref="A31:A32"/>
    <mergeCell ref="A33:A35"/>
    <mergeCell ref="A36:A38"/>
    <mergeCell ref="A39:A40"/>
    <mergeCell ref="A42:A43"/>
    <mergeCell ref="A44:A45"/>
    <mergeCell ref="A47:A48"/>
    <mergeCell ref="A51:A52"/>
    <mergeCell ref="A54:A57"/>
    <mergeCell ref="A60:A63"/>
    <mergeCell ref="A64:A70"/>
    <mergeCell ref="A71:A76"/>
    <mergeCell ref="A77:A79"/>
    <mergeCell ref="A80:A83"/>
    <mergeCell ref="A84:A94"/>
    <mergeCell ref="A95:A100"/>
    <mergeCell ref="A101:A108"/>
    <mergeCell ref="A109:A120"/>
    <mergeCell ref="A121:A122"/>
    <mergeCell ref="A123:A124"/>
    <mergeCell ref="A129:A131"/>
    <mergeCell ref="A132:A134"/>
  </mergeCells>
  <printOptions headings="false" gridLines="false" gridLinesSet="true" horizontalCentered="true" verticalCentered="false"/>
  <pageMargins left="0.472222222222222" right="0.39375" top="0.490277777777778" bottom="0.569444444444444" header="0.511811023622047" footer="0.309722222222222"/>
  <pageSetup paperSize="8" scale="100" fitToWidth="1" fitToHeight="48" pageOrder="downThenOver" orientation="landscape" blackAndWhite="false" draft="false" cellComments="none" horizontalDpi="300" verticalDpi="300" copies="1"/>
  <headerFooter differentFirst="false" differentOddEven="false">
    <oddHeader/>
    <oddFooter>&amp;L&amp;F - &amp;A&amp;R&amp;P/&amp;N</oddFooter>
  </headerFooter>
  <rowBreaks count="2" manualBreakCount="2">
    <brk id="108" man="true" max="16383" min="0"/>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8"/>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T11" activeCellId="0" sqref="T1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3.42"/>
    <col collapsed="false" customWidth="true" hidden="false" outlineLevel="0" max="3" min="3" style="0" width="2.99"/>
    <col collapsed="false" customWidth="true" hidden="false" outlineLevel="0" max="4" min="4" style="0" width="3.28"/>
    <col collapsed="false" customWidth="true" hidden="false" outlineLevel="0" max="5" min="5" style="0" width="2.84"/>
    <col collapsed="false" customWidth="true" hidden="false" outlineLevel="0" max="6" min="6" style="0" width="2.7"/>
    <col collapsed="false" customWidth="true" hidden="false" outlineLevel="0" max="7" min="7" style="0" width="34.85"/>
    <col collapsed="false" customWidth="true" hidden="false" outlineLevel="0" max="8" min="8" style="0" width="23.85"/>
    <col collapsed="false" customWidth="true" hidden="false" outlineLevel="0" max="9" min="9" style="261" width="15.85"/>
    <col collapsed="false" customWidth="true" hidden="false" outlineLevel="0" max="10" min="10" style="0" width="17.28"/>
    <col collapsed="false" customWidth="true" hidden="false" outlineLevel="0" max="11" min="11" style="3" width="10.41"/>
    <col collapsed="false" customWidth="true" hidden="false" outlineLevel="0" max="12" min="12" style="3" width="9.56"/>
    <col collapsed="false" customWidth="true" hidden="false" outlineLevel="0" max="13" min="13" style="3" width="16.99"/>
    <col collapsed="false" customWidth="true" hidden="false" outlineLevel="0" max="14" min="14" style="3" width="26.7"/>
    <col collapsed="false" customWidth="true" hidden="false" outlineLevel="0" max="15" min="15" style="3" width="19.7"/>
    <col collapsed="false" customWidth="true" hidden="false" outlineLevel="0" max="16" min="16" style="3" width="26.99"/>
    <col collapsed="false" customWidth="true" hidden="false" outlineLevel="0" max="17" min="17" style="3" width="29.71"/>
  </cols>
  <sheetData>
    <row r="1" customFormat="false" ht="16.5" hidden="false" customHeight="true" outlineLevel="0" collapsed="false">
      <c r="A1" s="262" t="s">
        <v>414</v>
      </c>
      <c r="B1" s="262"/>
      <c r="C1" s="262"/>
      <c r="D1" s="262"/>
      <c r="E1" s="262"/>
      <c r="F1" s="262"/>
      <c r="G1" s="262"/>
      <c r="H1" s="262"/>
      <c r="I1" s="262"/>
      <c r="J1" s="262"/>
      <c r="K1" s="262"/>
      <c r="L1" s="262"/>
      <c r="M1" s="262"/>
      <c r="N1" s="262"/>
      <c r="O1" s="262"/>
      <c r="P1" s="262"/>
      <c r="Q1" s="262"/>
    </row>
    <row r="2" customFormat="false" ht="12.75" hidden="false" customHeight="false" outlineLevel="0" collapsed="false">
      <c r="A2" s="22"/>
      <c r="B2" s="22"/>
      <c r="C2" s="22"/>
      <c r="D2" s="22"/>
      <c r="E2" s="22"/>
      <c r="F2" s="22"/>
      <c r="G2" s="22"/>
      <c r="H2" s="22"/>
      <c r="I2" s="22"/>
      <c r="J2" s="22"/>
      <c r="K2" s="21"/>
      <c r="L2" s="21"/>
      <c r="M2" s="21"/>
      <c r="N2" s="21"/>
      <c r="O2" s="21"/>
      <c r="P2" s="21"/>
      <c r="Q2" s="21"/>
    </row>
    <row r="3" customFormat="false" ht="12.75" hidden="false" customHeight="false" outlineLevel="0" collapsed="false">
      <c r="A3" s="22"/>
      <c r="B3" s="22"/>
      <c r="C3" s="22"/>
      <c r="D3" s="22"/>
      <c r="E3" s="22"/>
      <c r="F3" s="22"/>
      <c r="G3" s="22"/>
      <c r="H3" s="22"/>
      <c r="I3" s="22"/>
      <c r="J3" s="22"/>
      <c r="K3" s="21"/>
      <c r="L3" s="21"/>
      <c r="M3" s="21"/>
      <c r="N3" s="21"/>
      <c r="O3" s="21"/>
      <c r="P3" s="21"/>
      <c r="Q3" s="21"/>
    </row>
    <row r="4" customFormat="false" ht="12.75" hidden="false" customHeight="false" outlineLevel="0" collapsed="false">
      <c r="A4" s="22"/>
      <c r="B4" s="22"/>
      <c r="C4" s="22"/>
      <c r="D4" s="22"/>
      <c r="E4" s="22"/>
      <c r="F4" s="22"/>
      <c r="G4" s="22"/>
      <c r="H4" s="22"/>
      <c r="I4" s="22"/>
      <c r="J4" s="22"/>
      <c r="K4" s="21"/>
      <c r="L4" s="21"/>
      <c r="M4" s="21"/>
      <c r="N4" s="21"/>
      <c r="O4" s="21"/>
      <c r="P4" s="21"/>
      <c r="Q4" s="21"/>
    </row>
    <row r="5" customFormat="false" ht="12.75" hidden="false" customHeight="false" outlineLevel="0" collapsed="false">
      <c r="A5" s="22"/>
      <c r="B5" s="22"/>
      <c r="C5" s="22"/>
      <c r="D5" s="22"/>
      <c r="E5" s="22"/>
      <c r="F5" s="22"/>
      <c r="G5" s="22"/>
      <c r="H5" s="22"/>
      <c r="I5" s="22"/>
      <c r="J5" s="22"/>
      <c r="K5" s="21"/>
      <c r="L5" s="21"/>
      <c r="M5" s="21"/>
      <c r="N5" s="21"/>
      <c r="O5" s="21"/>
      <c r="P5" s="21"/>
      <c r="Q5" s="21"/>
    </row>
    <row r="6" customFormat="false" ht="12.75" hidden="false" customHeight="false" outlineLevel="0" collapsed="false">
      <c r="A6" s="22"/>
      <c r="B6" s="22"/>
      <c r="C6" s="22"/>
      <c r="D6" s="22"/>
      <c r="E6" s="22"/>
      <c r="F6" s="22"/>
      <c r="G6" s="22"/>
      <c r="H6" s="22"/>
      <c r="I6" s="22"/>
      <c r="J6" s="22"/>
      <c r="K6" s="21"/>
      <c r="L6" s="21"/>
      <c r="M6" s="21"/>
      <c r="N6" s="21"/>
      <c r="O6" s="21"/>
      <c r="P6" s="21"/>
      <c r="Q6" s="21"/>
    </row>
    <row r="7" customFormat="false" ht="13.5" hidden="false" customHeight="false" outlineLevel="0" collapsed="false">
      <c r="A7" s="263"/>
      <c r="B7" s="14"/>
      <c r="C7" s="12"/>
      <c r="D7" s="12"/>
      <c r="E7" s="12"/>
      <c r="F7" s="12"/>
      <c r="G7" s="264" t="n">
        <f aca="false">SUBTOTAL(3,G11:G215)</f>
        <v>6</v>
      </c>
      <c r="H7" s="265"/>
      <c r="I7" s="265"/>
      <c r="J7" s="265"/>
      <c r="K7" s="266" t="s">
        <v>415</v>
      </c>
      <c r="L7" s="266" t="n">
        <f aca="false">COUNTIF(L11:L234,"X")</f>
        <v>3</v>
      </c>
      <c r="M7" s="266"/>
      <c r="N7" s="266"/>
      <c r="O7" s="266"/>
      <c r="P7" s="266"/>
      <c r="Q7" s="267"/>
    </row>
    <row r="8" customFormat="false" ht="24" hidden="false" customHeight="true" outlineLevel="0" collapsed="false">
      <c r="A8" s="22"/>
      <c r="B8" s="22"/>
      <c r="C8" s="22"/>
      <c r="D8" s="22"/>
      <c r="E8" s="22"/>
      <c r="F8" s="22"/>
      <c r="G8" s="22"/>
      <c r="H8" s="22"/>
      <c r="I8" s="22"/>
      <c r="J8" s="22"/>
      <c r="K8" s="21"/>
      <c r="L8" s="21"/>
      <c r="M8" s="23" t="s">
        <v>4</v>
      </c>
      <c r="N8" s="23"/>
      <c r="O8" s="23"/>
      <c r="P8" s="23"/>
      <c r="Q8" s="21"/>
    </row>
    <row r="9" customFormat="false" ht="33.75" hidden="false" customHeight="true" outlineLevel="0" collapsed="false">
      <c r="A9" s="25" t="s">
        <v>5</v>
      </c>
      <c r="B9" s="26" t="s">
        <v>6</v>
      </c>
      <c r="C9" s="26"/>
      <c r="D9" s="26"/>
      <c r="E9" s="26"/>
      <c r="F9" s="26"/>
      <c r="G9" s="27" t="s">
        <v>416</v>
      </c>
      <c r="H9" s="27" t="s">
        <v>8</v>
      </c>
      <c r="I9" s="27" t="s">
        <v>9</v>
      </c>
      <c r="J9" s="27" t="s">
        <v>10</v>
      </c>
      <c r="K9" s="28" t="s">
        <v>417</v>
      </c>
      <c r="L9" s="268" t="s">
        <v>13</v>
      </c>
      <c r="M9" s="28" t="s">
        <v>418</v>
      </c>
      <c r="N9" s="28" t="s">
        <v>419</v>
      </c>
      <c r="O9" s="28" t="s">
        <v>15</v>
      </c>
      <c r="P9" s="28" t="s">
        <v>16</v>
      </c>
      <c r="Q9" s="30" t="s">
        <v>20</v>
      </c>
    </row>
    <row r="10" customFormat="false" ht="48" hidden="false" customHeight="true" outlineLevel="0" collapsed="false">
      <c r="A10" s="25"/>
      <c r="B10" s="33" t="s">
        <v>21</v>
      </c>
      <c r="C10" s="33" t="s">
        <v>22</v>
      </c>
      <c r="D10" s="33" t="s">
        <v>23</v>
      </c>
      <c r="E10" s="33" t="s">
        <v>24</v>
      </c>
      <c r="F10" s="33" t="s">
        <v>25</v>
      </c>
      <c r="G10" s="27"/>
      <c r="H10" s="27"/>
      <c r="I10" s="27"/>
      <c r="J10" s="27"/>
      <c r="K10" s="28"/>
      <c r="L10" s="268"/>
      <c r="M10" s="28"/>
      <c r="N10" s="28"/>
      <c r="O10" s="28"/>
      <c r="P10" s="28"/>
      <c r="Q10" s="30"/>
    </row>
    <row r="11" s="272" customFormat="true" ht="39" hidden="false" customHeight="true" outlineLevel="0" collapsed="false">
      <c r="A11" s="269" t="s">
        <v>420</v>
      </c>
      <c r="B11" s="40" t="s">
        <v>135</v>
      </c>
      <c r="C11" s="270"/>
      <c r="D11" s="270"/>
      <c r="E11" s="270"/>
      <c r="F11" s="270"/>
      <c r="G11" s="73" t="s">
        <v>421</v>
      </c>
      <c r="H11" s="271"/>
      <c r="I11" s="84" t="n">
        <v>1</v>
      </c>
      <c r="J11" s="271"/>
      <c r="K11" s="70" t="s">
        <v>422</v>
      </c>
      <c r="L11" s="70" t="s">
        <v>135</v>
      </c>
      <c r="M11" s="70"/>
      <c r="N11" s="70" t="s">
        <v>423</v>
      </c>
      <c r="O11" s="72"/>
      <c r="P11" s="72"/>
      <c r="Q11" s="72"/>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row>
    <row r="12" s="80" customFormat="true" ht="38.25" hidden="false" customHeight="false" outlineLevel="0" collapsed="false">
      <c r="A12" s="269"/>
      <c r="B12" s="53" t="s">
        <v>135</v>
      </c>
      <c r="C12" s="100"/>
      <c r="D12" s="100"/>
      <c r="E12" s="100"/>
      <c r="F12" s="100"/>
      <c r="G12" s="55" t="s">
        <v>424</v>
      </c>
      <c r="H12" s="150"/>
      <c r="I12" s="43" t="n">
        <v>1</v>
      </c>
      <c r="J12" s="150"/>
      <c r="K12" s="42" t="s">
        <v>425</v>
      </c>
      <c r="L12" s="42" t="s">
        <v>135</v>
      </c>
      <c r="M12" s="42"/>
      <c r="N12" s="42" t="s">
        <v>426</v>
      </c>
      <c r="O12" s="44"/>
      <c r="P12" s="44"/>
      <c r="Q12" s="42" t="s">
        <v>427</v>
      </c>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row>
    <row r="13" s="80" customFormat="true" ht="15" hidden="false" customHeight="false" outlineLevel="0" collapsed="false">
      <c r="A13" s="269"/>
      <c r="B13" s="53" t="s">
        <v>135</v>
      </c>
      <c r="C13" s="100"/>
      <c r="D13" s="100"/>
      <c r="E13" s="100"/>
      <c r="F13" s="100"/>
      <c r="G13" s="55"/>
      <c r="H13" s="150"/>
      <c r="I13" s="43"/>
      <c r="J13" s="150"/>
      <c r="K13" s="42"/>
      <c r="L13" s="42"/>
      <c r="M13" s="42"/>
      <c r="N13" s="42"/>
      <c r="O13" s="44"/>
      <c r="P13" s="44"/>
      <c r="Q13" s="42"/>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row>
    <row r="14" s="80" customFormat="true" ht="80.25" hidden="false" customHeight="true" outlineLevel="0" collapsed="false">
      <c r="A14" s="269"/>
      <c r="B14" s="53" t="s">
        <v>135</v>
      </c>
      <c r="C14" s="100"/>
      <c r="D14" s="100"/>
      <c r="E14" s="100"/>
      <c r="F14" s="100"/>
      <c r="G14" s="55" t="s">
        <v>428</v>
      </c>
      <c r="H14" s="150"/>
      <c r="I14" s="43" t="n">
        <v>1</v>
      </c>
      <c r="J14" s="150"/>
      <c r="K14" s="42" t="s">
        <v>429</v>
      </c>
      <c r="L14" s="42" t="s">
        <v>135</v>
      </c>
      <c r="M14" s="42"/>
      <c r="N14" s="42" t="s">
        <v>430</v>
      </c>
      <c r="O14" s="42" t="s">
        <v>431</v>
      </c>
      <c r="P14" s="42" t="s">
        <v>432</v>
      </c>
      <c r="Q14" s="42"/>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row>
    <row r="15" s="38" customFormat="true" ht="44.25" hidden="false" customHeight="true" outlineLevel="0" collapsed="false">
      <c r="A15" s="269"/>
      <c r="B15" s="273" t="s">
        <v>135</v>
      </c>
      <c r="C15" s="163"/>
      <c r="D15" s="163"/>
      <c r="E15" s="163"/>
      <c r="F15" s="163"/>
      <c r="G15" s="55" t="s">
        <v>433</v>
      </c>
      <c r="H15" s="163"/>
      <c r="I15" s="43" t="n">
        <v>1</v>
      </c>
      <c r="J15" s="163"/>
      <c r="K15" s="42" t="s">
        <v>434</v>
      </c>
      <c r="L15" s="44"/>
      <c r="M15" s="44"/>
      <c r="N15" s="44"/>
      <c r="O15" s="44"/>
      <c r="P15" s="44"/>
      <c r="Q15" s="42" t="s">
        <v>435</v>
      </c>
    </row>
    <row r="16" s="122" customFormat="true" ht="33" hidden="false" customHeight="true" outlineLevel="0" collapsed="false">
      <c r="A16" s="269"/>
      <c r="B16" s="53" t="s">
        <v>135</v>
      </c>
      <c r="C16" s="100"/>
      <c r="D16" s="100"/>
      <c r="E16" s="100"/>
      <c r="F16" s="100"/>
      <c r="G16" s="55" t="s">
        <v>436</v>
      </c>
      <c r="H16" s="150"/>
      <c r="I16" s="43" t="n">
        <v>1</v>
      </c>
      <c r="J16" s="150"/>
      <c r="K16" s="42" t="s">
        <v>437</v>
      </c>
      <c r="L16" s="42"/>
      <c r="M16" s="42"/>
      <c r="N16" s="42"/>
      <c r="O16" s="42"/>
      <c r="P16" s="42"/>
      <c r="Q16" s="42" t="s">
        <v>438</v>
      </c>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row>
    <row r="17" s="122" customFormat="true" ht="44.25" hidden="false" customHeight="true" outlineLevel="0" collapsed="false">
      <c r="A17" s="269"/>
      <c r="B17" s="274" t="s">
        <v>135</v>
      </c>
      <c r="C17" s="275"/>
      <c r="D17" s="275"/>
      <c r="E17" s="275"/>
      <c r="F17" s="275"/>
      <c r="G17" s="276" t="s">
        <v>439</v>
      </c>
      <c r="H17" s="277"/>
      <c r="I17" s="278" t="n">
        <v>1</v>
      </c>
      <c r="J17" s="277"/>
      <c r="K17" s="279" t="s">
        <v>440</v>
      </c>
      <c r="L17" s="279"/>
      <c r="M17" s="279"/>
      <c r="N17" s="279"/>
      <c r="O17" s="279"/>
      <c r="P17" s="279"/>
      <c r="Q17" s="279" t="s">
        <v>441</v>
      </c>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row>
    <row r="18" customFormat="false" ht="13.5" hidden="false" customHeight="false" outlineLevel="0" collapsed="false"/>
  </sheetData>
  <mergeCells count="16">
    <mergeCell ref="A1:Q1"/>
    <mergeCell ref="M8:P8"/>
    <mergeCell ref="A9:A10"/>
    <mergeCell ref="B9:F9"/>
    <mergeCell ref="G9:G10"/>
    <mergeCell ref="H9:H10"/>
    <mergeCell ref="I9:I10"/>
    <mergeCell ref="J9:J10"/>
    <mergeCell ref="K9:K10"/>
    <mergeCell ref="L9:L10"/>
    <mergeCell ref="M9:M10"/>
    <mergeCell ref="N9:N10"/>
    <mergeCell ref="O9:O10"/>
    <mergeCell ref="P9:P10"/>
    <mergeCell ref="Q9:Q10"/>
    <mergeCell ref="A11:A17"/>
  </mergeCells>
  <printOptions headings="false" gridLines="false" gridLinesSet="true" horizontalCentered="true" verticalCentered="false"/>
  <pageMargins left="0.472222222222222" right="0.39375" top="0.490277777777778" bottom="0.569444444444444" header="0.511811023622047" footer="0.309722222222222"/>
  <pageSetup paperSize="8" scale="100" fitToWidth="1" fitToHeight="48"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T11" activeCellId="0" sqref="T1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3.7"/>
    <col collapsed="false" customWidth="true" hidden="false" outlineLevel="0" max="4" min="4" style="0" width="4.56"/>
    <col collapsed="false" customWidth="true" hidden="false" outlineLevel="0" max="5" min="5" style="0" width="3.42"/>
    <col collapsed="false" customWidth="true" hidden="false" outlineLevel="0" max="6" min="6" style="0" width="2.99"/>
    <col collapsed="false" customWidth="true" hidden="false" outlineLevel="0" max="7" min="7" style="0" width="26.56"/>
    <col collapsed="false" customWidth="true" hidden="false" outlineLevel="0" max="8" min="8" style="0" width="14.41"/>
    <col collapsed="false" customWidth="true" hidden="false" outlineLevel="0" max="9" min="9" style="0" width="14.99"/>
    <col collapsed="false" customWidth="true" hidden="false" outlineLevel="0" max="11" min="11" style="0" width="9.85"/>
    <col collapsed="false" customWidth="true" hidden="false" outlineLevel="0" max="13" min="13" style="0" width="16.99"/>
    <col collapsed="false" customWidth="true" hidden="false" outlineLevel="0" max="14" min="14" style="0" width="24.99"/>
    <col collapsed="false" customWidth="true" hidden="false" outlineLevel="0" max="15" min="15" style="0" width="12.99"/>
    <col collapsed="false" customWidth="true" hidden="false" outlineLevel="0" max="18" min="18" style="0" width="19.56"/>
  </cols>
  <sheetData>
    <row r="1" customFormat="false" ht="12.75" hidden="false" customHeight="true" outlineLevel="0" collapsed="false">
      <c r="A1" s="280" t="s">
        <v>442</v>
      </c>
      <c r="B1" s="280"/>
      <c r="C1" s="280"/>
      <c r="D1" s="280"/>
      <c r="E1" s="280"/>
      <c r="F1" s="280"/>
      <c r="G1" s="280"/>
      <c r="H1" s="280"/>
      <c r="I1" s="280"/>
      <c r="J1" s="280"/>
      <c r="K1" s="280"/>
      <c r="L1" s="280"/>
      <c r="M1" s="280"/>
      <c r="N1" s="280"/>
      <c r="O1" s="280"/>
      <c r="P1" s="280"/>
      <c r="Q1" s="280"/>
      <c r="R1" s="280"/>
    </row>
    <row r="3" customFormat="false" ht="12.75" hidden="false" customHeight="false" outlineLevel="0" collapsed="false">
      <c r="A3" s="281"/>
      <c r="B3" s="8"/>
      <c r="C3" s="8"/>
      <c r="D3" s="8"/>
      <c r="E3" s="8"/>
      <c r="F3" s="8"/>
      <c r="G3" s="281"/>
      <c r="H3" s="265"/>
      <c r="I3" s="265"/>
      <c r="J3" s="7"/>
      <c r="K3" s="19"/>
      <c r="L3" s="19"/>
      <c r="M3" s="19"/>
      <c r="N3" s="19"/>
      <c r="O3" s="19"/>
      <c r="P3" s="19"/>
      <c r="Q3" s="19"/>
      <c r="R3" s="263"/>
    </row>
    <row r="4" customFormat="false" ht="15" hidden="false" customHeight="true" outlineLevel="0" collapsed="false">
      <c r="A4" s="280"/>
      <c r="B4" s="8"/>
      <c r="C4" s="9"/>
      <c r="D4" s="9"/>
      <c r="E4" s="9"/>
      <c r="F4" s="9"/>
      <c r="G4" s="280"/>
      <c r="H4" s="265"/>
      <c r="I4" s="265"/>
      <c r="J4" s="7"/>
      <c r="K4" s="19"/>
      <c r="L4" s="19"/>
      <c r="M4" s="19"/>
      <c r="N4" s="19"/>
      <c r="O4" s="19"/>
      <c r="P4" s="266" t="s">
        <v>1</v>
      </c>
      <c r="Q4" s="266" t="n">
        <f aca="false">COUNTIF(Q9:Q228,"Non bloquant")</f>
        <v>0</v>
      </c>
      <c r="R4" s="7"/>
    </row>
    <row r="5" customFormat="false" ht="12" hidden="false" customHeight="true" outlineLevel="0" collapsed="false">
      <c r="A5" s="281"/>
      <c r="B5" s="8"/>
      <c r="C5" s="9"/>
      <c r="D5" s="9"/>
      <c r="E5" s="9"/>
      <c r="F5" s="9"/>
      <c r="G5" s="282"/>
      <c r="H5" s="265"/>
      <c r="I5" s="265"/>
      <c r="J5" s="7"/>
      <c r="K5" s="19"/>
      <c r="L5" s="19"/>
      <c r="M5" s="19"/>
      <c r="N5" s="19"/>
      <c r="O5" s="19"/>
      <c r="P5" s="266" t="s">
        <v>2</v>
      </c>
      <c r="Q5" s="266" t="n">
        <f aca="false">COUNTIF(Q9:Q228,"Bloquant")</f>
        <v>1</v>
      </c>
      <c r="R5" s="7"/>
    </row>
    <row r="6" customFormat="false" ht="12.75" hidden="false" customHeight="false" outlineLevel="0" collapsed="false">
      <c r="A6" s="281"/>
      <c r="B6" s="8"/>
      <c r="C6" s="9"/>
      <c r="D6" s="9"/>
      <c r="E6" s="9"/>
      <c r="F6" s="9"/>
      <c r="G6" s="281"/>
      <c r="H6" s="265"/>
      <c r="I6" s="265"/>
      <c r="J6" s="7"/>
      <c r="K6" s="19"/>
      <c r="L6" s="19"/>
      <c r="M6" s="19"/>
      <c r="N6" s="19"/>
      <c r="O6" s="19"/>
      <c r="P6" s="283" t="s">
        <v>3</v>
      </c>
      <c r="Q6" s="283" t="n">
        <f aca="false">SUM(Q4:Q5)</f>
        <v>1</v>
      </c>
      <c r="R6" s="7"/>
    </row>
    <row r="7" customFormat="false" ht="13.5" hidden="false" customHeight="false" outlineLevel="0" collapsed="false">
      <c r="A7" s="281"/>
      <c r="B7" s="14"/>
      <c r="C7" s="12"/>
      <c r="D7" s="12"/>
      <c r="E7" s="12"/>
      <c r="F7" s="12"/>
      <c r="H7" s="264" t="n">
        <f aca="false">SUBTOTAL(3,H11:H213)</f>
        <v>1</v>
      </c>
      <c r="I7" s="265"/>
      <c r="J7" s="7"/>
      <c r="K7" s="19"/>
      <c r="L7" s="19"/>
      <c r="M7" s="19"/>
      <c r="N7" s="19"/>
      <c r="O7" s="19"/>
      <c r="P7" s="19"/>
      <c r="Q7" s="19"/>
      <c r="R7" s="7"/>
    </row>
    <row r="8" customFormat="false" ht="14.25" hidden="false" customHeight="true" outlineLevel="0" collapsed="false">
      <c r="A8" s="8"/>
      <c r="B8" s="280"/>
      <c r="C8" s="280"/>
      <c r="D8" s="280"/>
      <c r="E8" s="280"/>
      <c r="F8" s="280"/>
      <c r="G8" s="280"/>
      <c r="H8" s="284"/>
      <c r="I8" s="284"/>
      <c r="J8" s="284"/>
      <c r="K8" s="284"/>
      <c r="L8" s="23" t="s">
        <v>4</v>
      </c>
      <c r="M8" s="23"/>
      <c r="N8" s="23"/>
      <c r="O8" s="23"/>
      <c r="P8" s="23"/>
      <c r="Q8" s="23"/>
      <c r="R8" s="266"/>
    </row>
    <row r="9" customFormat="false" ht="13.5" hidden="false" customHeight="true" outlineLevel="0" collapsed="false">
      <c r="A9" s="285" t="s">
        <v>5</v>
      </c>
      <c r="B9" s="26" t="s">
        <v>443</v>
      </c>
      <c r="C9" s="26"/>
      <c r="D9" s="26"/>
      <c r="E9" s="26"/>
      <c r="F9" s="26"/>
      <c r="G9" s="27" t="s">
        <v>444</v>
      </c>
      <c r="H9" s="27" t="s">
        <v>445</v>
      </c>
      <c r="I9" s="27" t="s">
        <v>10</v>
      </c>
      <c r="J9" s="28" t="s">
        <v>11</v>
      </c>
      <c r="K9" s="29" t="s">
        <v>13</v>
      </c>
      <c r="L9" s="28" t="s">
        <v>418</v>
      </c>
      <c r="M9" s="28" t="s">
        <v>15</v>
      </c>
      <c r="N9" s="28" t="s">
        <v>16</v>
      </c>
      <c r="O9" s="28" t="s">
        <v>17</v>
      </c>
      <c r="P9" s="28" t="s">
        <v>18</v>
      </c>
      <c r="Q9" s="28" t="s">
        <v>19</v>
      </c>
      <c r="R9" s="286" t="s">
        <v>20</v>
      </c>
    </row>
    <row r="10" customFormat="false" ht="72" hidden="false" customHeight="true" outlineLevel="0" collapsed="false">
      <c r="A10" s="285"/>
      <c r="B10" s="31" t="s">
        <v>21</v>
      </c>
      <c r="C10" s="31" t="s">
        <v>22</v>
      </c>
      <c r="D10" s="31" t="s">
        <v>23</v>
      </c>
      <c r="E10" s="31" t="s">
        <v>24</v>
      </c>
      <c r="F10" s="31" t="s">
        <v>25</v>
      </c>
      <c r="G10" s="27"/>
      <c r="H10" s="27"/>
      <c r="I10" s="27"/>
      <c r="J10" s="28"/>
      <c r="K10" s="29"/>
      <c r="L10" s="28"/>
      <c r="M10" s="28"/>
      <c r="N10" s="28"/>
      <c r="O10" s="28"/>
      <c r="P10" s="28"/>
      <c r="Q10" s="28"/>
      <c r="R10" s="286"/>
    </row>
    <row r="11" customFormat="false" ht="48.75" hidden="false" customHeight="true" outlineLevel="0" collapsed="false">
      <c r="A11" s="287" t="s">
        <v>446</v>
      </c>
      <c r="B11" s="287" t="s">
        <v>135</v>
      </c>
      <c r="C11" s="287" t="s">
        <v>135</v>
      </c>
      <c r="D11" s="287"/>
      <c r="E11" s="287"/>
      <c r="F11" s="288"/>
      <c r="G11" s="289" t="s">
        <v>447</v>
      </c>
      <c r="H11" s="290" t="n">
        <v>1</v>
      </c>
      <c r="I11" s="291"/>
      <c r="J11" s="291" t="s">
        <v>448</v>
      </c>
      <c r="K11" s="291" t="s">
        <v>135</v>
      </c>
      <c r="L11" s="291"/>
      <c r="M11" s="292" t="s">
        <v>449</v>
      </c>
      <c r="N11" s="292" t="s">
        <v>450</v>
      </c>
      <c r="O11" s="42" t="s">
        <v>451</v>
      </c>
      <c r="P11" s="42" t="s">
        <v>452</v>
      </c>
      <c r="Q11" s="293" t="s">
        <v>2</v>
      </c>
      <c r="R11" s="294"/>
    </row>
    <row r="26" customFormat="false" ht="12.75" hidden="false" customHeight="false" outlineLevel="0" collapsed="false">
      <c r="K26" s="295"/>
    </row>
  </sheetData>
  <mergeCells count="16">
    <mergeCell ref="A1:R1"/>
    <mergeCell ref="L8:Q8"/>
    <mergeCell ref="A9:A10"/>
    <mergeCell ref="B9:F9"/>
    <mergeCell ref="G9:G10"/>
    <mergeCell ref="H9:H10"/>
    <mergeCell ref="I9:I10"/>
    <mergeCell ref="J9:J10"/>
    <mergeCell ref="K9:K10"/>
    <mergeCell ref="L9:L10"/>
    <mergeCell ref="M9:M10"/>
    <mergeCell ref="N9:N10"/>
    <mergeCell ref="O9:O10"/>
    <mergeCell ref="P9:P10"/>
    <mergeCell ref="Q9:Q10"/>
    <mergeCell ref="R9:R10"/>
  </mergeCells>
  <printOptions headings="false" gridLines="false" gridLinesSet="true" horizontalCentered="true" verticalCentered="false"/>
  <pageMargins left="0.472222222222222" right="0.39375" top="0.490277777777778" bottom="0.569444444444444" header="0.511811023622047" footer="0.309722222222222"/>
  <pageSetup paperSize="8" scale="100" fitToWidth="1" fitToHeight="48"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2T17:45:43Z</dcterms:created>
  <dc:creator>Jean</dc:creator>
  <dc:description/>
  <dc:language>en-US</dc:language>
  <cp:lastModifiedBy>smadronnet-adc</cp:lastModifiedBy>
  <cp:lastPrinted>2008-10-31T10:57:32Z</cp:lastPrinted>
  <dcterms:modified xsi:type="dcterms:W3CDTF">2008-10-31T11:5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647558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recrutement fonctionnaire</vt:lpwstr>
  </property>
  <property fmtid="{D5CDD505-2E9C-101B-9397-08002B2CF9AE}" pid="6" name="_PreviousAdHocReviewCycleID">
    <vt:r8>1646630963</vt:r8>
  </property>
  <property fmtid="{D5CDD505-2E9C-101B-9397-08002B2CF9AE}" pid="7" name="_ReviewingToolsShownOnce">
    <vt:lpwstr/>
  </property>
</Properties>
</file>